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0052"/>
        <c:axId val="32054873"/>
      </c:lineChart>
      <c:catAx>
        <c:axId val="3786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4873"/>
        <c:crossesAt val="0"/>
        <c:auto val="1"/>
        <c:lblAlgn val="ctr"/>
        <c:lblOffset val="100"/>
        <c:noMultiLvlLbl val="0"/>
      </c:catAx>
      <c:valAx>
        <c:axId val="3205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7123"/>
        <c:axId val="52432308"/>
      </c:lineChart>
      <c:catAx>
        <c:axId val="3954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2308"/>
        <c:crossesAt val="0"/>
        <c:auto val="1"/>
        <c:lblAlgn val="ctr"/>
        <c:lblOffset val="100"/>
        <c:noMultiLvlLbl val="0"/>
      </c:catAx>
      <c:valAx>
        <c:axId val="5243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755763"/>
        <c:axId val="57745966"/>
      </c:barChart>
      <c:catAx>
        <c:axId val="377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5966"/>
        <c:crossesAt val="0"/>
        <c:auto val="1"/>
        <c:lblAlgn val="ctr"/>
        <c:lblOffset val="100"/>
        <c:noMultiLvlLbl val="0"/>
      </c:catAx>
      <c:valAx>
        <c:axId val="5774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998482"/>
        <c:axId val="44297162"/>
        <c:axId val="71676940"/>
      </c:bar3DChart>
      <c:catAx>
        <c:axId val="8499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7162"/>
        <c:crossesAt val="0"/>
        <c:auto val="1"/>
        <c:lblAlgn val="ctr"/>
        <c:lblOffset val="100"/>
        <c:noMultiLvlLbl val="0"/>
      </c:catAx>
      <c:valAx>
        <c:axId val="4429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8482"/>
        <c:crossesAt val="1"/>
        <c:crossBetween val="midCat"/>
      </c:valAx>
      <c:serAx>
        <c:axId val="716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71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992874"/>
        <c:axId val="25943967"/>
      </c:scatterChart>
      <c:valAx>
        <c:axId val="2299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3967"/>
        <c:crossesAt val="0"/>
        <c:crossBetween val="midCat"/>
      </c:valAx>
      <c:valAx>
        <c:axId val="2594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2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11571"/>
        <c:axId val="28810206"/>
      </c:scatterChart>
      <c:valAx>
        <c:axId val="99311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0206"/>
        <c:crossesAt val="0"/>
        <c:crossBetween val="midCat"/>
        <c:majorUnit val="30"/>
        <c:minorUnit val="30"/>
      </c:valAx>
      <c:valAx>
        <c:axId val="28810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11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74182"/>
        <c:axId val="25339981"/>
      </c:scatterChart>
      <c:valAx>
        <c:axId val="76374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9981"/>
        <c:crossesAt val="0"/>
        <c:crossBetween val="midCat"/>
        <c:majorUnit val="30"/>
        <c:minorUnit val="30"/>
      </c:valAx>
      <c:valAx>
        <c:axId val="25339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4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