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197849"/>
        <c:axId val="6598927"/>
      </c:scatterChart>
      <c:valAx>
        <c:axId val="56197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8927"/>
        <c:crossesAt val="0"/>
        <c:crossBetween val="midCat"/>
      </c:valAx>
      <c:valAx>
        <c:axId val="6598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978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989259"/>
        <c:axId val="24172110"/>
      </c:scatterChart>
      <c:valAx>
        <c:axId val="84989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72110"/>
        <c:crossesAt val="0"/>
        <c:crossBetween val="midCat"/>
      </c:valAx>
      <c:valAx>
        <c:axId val="24172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892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