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7312"/>
        <c:axId val="7466555"/>
      </c:lineChart>
      <c:catAx>
        <c:axId val="6024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555"/>
        <c:crossesAt val="0"/>
        <c:auto val="1"/>
        <c:lblAlgn val="ctr"/>
        <c:lblOffset val="100"/>
        <c:noMultiLvlLbl val="0"/>
      </c:catAx>
      <c:valAx>
        <c:axId val="7466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7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983819"/>
        <c:axId val="76754976"/>
      </c:areaChart>
      <c:catAx>
        <c:axId val="7298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4976"/>
        <c:crossesAt val="0"/>
        <c:auto val="1"/>
        <c:lblAlgn val="ctr"/>
        <c:lblOffset val="100"/>
        <c:noMultiLvlLbl val="0"/>
      </c:catAx>
      <c:valAx>
        <c:axId val="76754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3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