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6494"/>
        <c:axId val="90144513"/>
      </c:lineChart>
      <c:catAx>
        <c:axId val="1531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4513"/>
        <c:crossesAt val="0"/>
        <c:auto val="1"/>
        <c:lblAlgn val="ctr"/>
        <c:lblOffset val="100"/>
        <c:noMultiLvlLbl val="0"/>
      </c:catAx>
      <c:valAx>
        <c:axId val="90144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6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015143"/>
        <c:axId val="70112159"/>
      </c:areaChart>
      <c:catAx>
        <c:axId val="7901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2159"/>
        <c:crossesAt val="0"/>
        <c:auto val="1"/>
        <c:lblAlgn val="ctr"/>
        <c:lblOffset val="100"/>
        <c:noMultiLvlLbl val="0"/>
      </c:catAx>
      <c:valAx>
        <c:axId val="70112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5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