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6224790"/>
        <c:axId val="8797189"/>
      </c:lineChart>
      <c:catAx>
        <c:axId val="562247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97189"/>
        <c:crossesAt val="0"/>
        <c:auto val="1"/>
        <c:lblAlgn val="ctr"/>
        <c:lblOffset val="100"/>
        <c:noMultiLvlLbl val="0"/>
      </c:catAx>
      <c:valAx>
        <c:axId val="87971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2247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6330964"/>
        <c:axId val="29370727"/>
      </c:lineChart>
      <c:catAx>
        <c:axId val="463309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370727"/>
        <c:crossesAt val="0"/>
        <c:auto val="1"/>
        <c:lblAlgn val="ctr"/>
        <c:lblOffset val="100"/>
        <c:noMultiLvlLbl val="0"/>
      </c:catAx>
      <c:valAx>
        <c:axId val="293707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3309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3689875"/>
        <c:axId val="74302895"/>
      </c:lineChart>
      <c:catAx>
        <c:axId val="936898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302895"/>
        <c:crossesAt val="0"/>
        <c:auto val="1"/>
        <c:lblAlgn val="ctr"/>
        <c:lblOffset val="100"/>
        <c:noMultiLvlLbl val="0"/>
      </c:catAx>
      <c:valAx>
        <c:axId val="743028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6898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0469675"/>
        <c:axId val="41070272"/>
      </c:lineChart>
      <c:catAx>
        <c:axId val="104696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070272"/>
        <c:crossesAt val="0"/>
        <c:auto val="1"/>
        <c:lblAlgn val="ctr"/>
        <c:lblOffset val="100"/>
        <c:noMultiLvlLbl val="0"/>
      </c:catAx>
      <c:valAx>
        <c:axId val="410702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4696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3172424"/>
        <c:axId val="65512479"/>
      </c:lineChart>
      <c:catAx>
        <c:axId val="431724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512479"/>
        <c:crossesAt val="0"/>
        <c:auto val="1"/>
        <c:lblAlgn val="ctr"/>
        <c:lblOffset val="100"/>
        <c:noMultiLvlLbl val="0"/>
      </c:catAx>
      <c:valAx>
        <c:axId val="655124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1724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8180015"/>
        <c:axId val="61963573"/>
      </c:lineChart>
      <c:catAx>
        <c:axId val="981800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963573"/>
        <c:crossesAt val="0"/>
        <c:auto val="1"/>
        <c:lblAlgn val="ctr"/>
        <c:lblOffset val="100"/>
        <c:noMultiLvlLbl val="0"/>
      </c:catAx>
      <c:valAx>
        <c:axId val="619635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1800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9372430"/>
        <c:axId val="58192812"/>
      </c:lineChart>
      <c:catAx>
        <c:axId val="993724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192812"/>
        <c:crossesAt val="0"/>
        <c:auto val="1"/>
        <c:lblAlgn val="ctr"/>
        <c:lblOffset val="100"/>
        <c:noMultiLvlLbl val="0"/>
      </c:catAx>
      <c:valAx>
        <c:axId val="581928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3724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1833458"/>
        <c:axId val="24931723"/>
      </c:lineChart>
      <c:catAx>
        <c:axId val="618334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931723"/>
        <c:crossesAt val="0"/>
        <c:auto val="1"/>
        <c:lblAlgn val="ctr"/>
        <c:lblOffset val="100"/>
        <c:noMultiLvlLbl val="0"/>
      </c:catAx>
      <c:valAx>
        <c:axId val="249317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8334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3536128"/>
        <c:axId val="75731015"/>
      </c:lineChart>
      <c:catAx>
        <c:axId val="935361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731015"/>
        <c:crossesAt val="0"/>
        <c:auto val="1"/>
        <c:lblAlgn val="ctr"/>
        <c:lblOffset val="100"/>
        <c:noMultiLvlLbl val="0"/>
      </c:catAx>
      <c:valAx>
        <c:axId val="757310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5361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1116985"/>
        <c:axId val="40241766"/>
      </c:lineChart>
      <c:catAx>
        <c:axId val="611169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241766"/>
        <c:crossesAt val="0"/>
        <c:auto val="1"/>
        <c:lblAlgn val="ctr"/>
        <c:lblOffset val="100"/>
        <c:noMultiLvlLbl val="0"/>
      </c:catAx>
      <c:valAx>
        <c:axId val="402417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1169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