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544994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545007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