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673236"/>
        <c:axId val="62334240"/>
      </c:barChart>
      <c:catAx>
        <c:axId val="3867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34240"/>
        <c:crossesAt val="0"/>
        <c:auto val="1"/>
        <c:lblAlgn val="ctr"/>
        <c:lblOffset val="100"/>
        <c:noMultiLvlLbl val="0"/>
      </c:catAx>
      <c:valAx>
        <c:axId val="623342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73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28794"/>
        <c:axId val="80693434"/>
      </c:barChart>
      <c:catAx>
        <c:axId val="7082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3434"/>
        <c:crossesAt val="0"/>
        <c:auto val="1"/>
        <c:lblAlgn val="ctr"/>
        <c:lblOffset val="100"/>
        <c:noMultiLvlLbl val="0"/>
      </c:catAx>
      <c:valAx>
        <c:axId val="80693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8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635743"/>
        <c:axId val="33541306"/>
      </c:barChart>
      <c:catAx>
        <c:axId val="1263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1306"/>
        <c:crossesAt val="0"/>
        <c:auto val="1"/>
        <c:lblAlgn val="ctr"/>
        <c:lblOffset val="100"/>
        <c:noMultiLvlLbl val="0"/>
      </c:catAx>
      <c:valAx>
        <c:axId val="33541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35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648168"/>
        <c:axId val="80805821"/>
      </c:barChart>
      <c:catAx>
        <c:axId val="9464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5821"/>
        <c:crossesAt val="0"/>
        <c:auto val="1"/>
        <c:lblAlgn val="ctr"/>
        <c:lblOffset val="100"/>
        <c:noMultiLvlLbl val="0"/>
      </c:catAx>
      <c:valAx>
        <c:axId val="80805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8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089608"/>
        <c:axId val="65880465"/>
      </c:barChart>
      <c:catAx>
        <c:axId val="8408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80465"/>
        <c:crossesAt val="0"/>
        <c:auto val="1"/>
        <c:lblAlgn val="ctr"/>
        <c:lblOffset val="100"/>
        <c:noMultiLvlLbl val="0"/>
      </c:catAx>
      <c:valAx>
        <c:axId val="658804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9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829782"/>
        <c:axId val="34857666"/>
      </c:barChart>
      <c:catAx>
        <c:axId val="3082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7666"/>
        <c:crossesAt val="0"/>
        <c:auto val="1"/>
        <c:lblAlgn val="ctr"/>
        <c:lblOffset val="100"/>
        <c:noMultiLvlLbl val="0"/>
      </c:catAx>
      <c:valAx>
        <c:axId val="348576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29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190997"/>
        <c:axId val="85329776"/>
      </c:barChart>
      <c:catAx>
        <c:axId val="831909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329776"/>
        <c:crossesAt val="0"/>
        <c:auto val="1"/>
        <c:lblAlgn val="ctr"/>
        <c:lblOffset val="100"/>
        <c:noMultiLvlLbl val="0"/>
      </c:catAx>
      <c:valAx>
        <c:axId val="853297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909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