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9275266"/>
        <c:axId val="25927025"/>
      </c:scatterChart>
      <c:valAx>
        <c:axId val="492752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927025"/>
        <c:crossesAt val="0"/>
        <c:crossBetween val="midCat"/>
      </c:valAx>
      <c:valAx>
        <c:axId val="259270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2752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