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379712"/>
        <c:axId val="13147196"/>
      </c:scatterChart>
      <c:valAx>
        <c:axId val="38379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47196"/>
        <c:crossesAt val="0"/>
        <c:crossBetween val="midCat"/>
      </c:valAx>
      <c:valAx>
        <c:axId val="13147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797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