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690999"/>
        <c:axId val="55683741"/>
      </c:scatterChart>
      <c:valAx>
        <c:axId val="586909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741"/>
        <c:crossesAt val="0"/>
        <c:crossBetween val="midCat"/>
      </c:valAx>
      <c:valAx>
        <c:axId val="55683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155"/>
        <c:axId val="97693980"/>
      </c:scatterChart>
      <c:valAx>
        <c:axId val="9801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980"/>
        <c:crossesAt val="0"/>
        <c:crossBetween val="midCat"/>
      </c:valAx>
      <c:valAx>
        <c:axId val="97693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1948"/>
        <c:axId val="90999463"/>
      </c:scatterChart>
      <c:valAx>
        <c:axId val="887819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463"/>
        <c:crossesAt val="0"/>
        <c:crossBetween val="midCat"/>
      </c:valAx>
      <c:valAx>
        <c:axId val="90999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34090"/>
        <c:axId val="55438921"/>
      </c:scatterChart>
      <c:valAx>
        <c:axId val="807340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921"/>
        <c:crossesAt val="0"/>
        <c:crossBetween val="midCat"/>
      </c:valAx>
      <c:valAx>
        <c:axId val="55438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66255"/>
        <c:axId val="12944674"/>
      </c:scatterChart>
      <c:valAx>
        <c:axId val="578662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674"/>
        <c:crossesAt val="0"/>
        <c:crossBetween val="midCat"/>
      </c:valAx>
      <c:valAx>
        <c:axId val="12944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67891"/>
        <c:axId val="63075555"/>
      </c:scatterChart>
      <c:valAx>
        <c:axId val="589678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555"/>
        <c:crossesAt val="0"/>
        <c:crossBetween val="midCat"/>
      </c:valAx>
      <c:valAx>
        <c:axId val="6307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83821"/>
        <c:axId val="5152689"/>
      </c:scatterChart>
      <c:valAx>
        <c:axId val="800838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89"/>
        <c:crossesAt val="0"/>
        <c:crossBetween val="midCat"/>
      </c:valAx>
      <c:valAx>
        <c:axId val="5152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97258"/>
        <c:axId val="13350957"/>
      </c:scatterChart>
      <c:valAx>
        <c:axId val="394972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957"/>
        <c:crossesAt val="0"/>
        <c:crossBetween val="midCat"/>
      </c:valAx>
      <c:valAx>
        <c:axId val="13350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39450"/>
        <c:axId val="49426180"/>
      </c:scatterChart>
      <c:valAx>
        <c:axId val="829394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180"/>
        <c:crossesAt val="0"/>
        <c:crossBetween val="midCat"/>
      </c:valAx>
      <c:valAx>
        <c:axId val="49426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02324"/>
        <c:axId val="60829078"/>
      </c:scatterChart>
      <c:valAx>
        <c:axId val="604023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078"/>
        <c:crossesAt val="0"/>
        <c:crossBetween val="midCat"/>
      </c:valAx>
      <c:valAx>
        <c:axId val="60829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78691"/>
        <c:axId val="1740047"/>
      </c:scatterChart>
      <c:valAx>
        <c:axId val="116786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47"/>
        <c:crossesAt val="0"/>
        <c:crossBetween val="midCat"/>
      </c:valAx>
      <c:valAx>
        <c:axId val="1740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094247"/>
        <c:axId val="49206475"/>
      </c:scatterChart>
      <c:valAx>
        <c:axId val="220942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475"/>
        <c:crossesAt val="0"/>
        <c:crossBetween val="midCat"/>
      </c:valAx>
      <c:valAx>
        <c:axId val="49206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