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83190"/>
        <c:axId val="54035498"/>
      </c:scatterChart>
      <c:valAx>
        <c:axId val="41983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498"/>
        <c:crossesAt val="0"/>
        <c:crossBetween val="midCat"/>
      </c:valAx>
      <c:valAx>
        <c:axId val="54035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87955"/>
        <c:axId val="31046052"/>
      </c:scatterChart>
      <c:valAx>
        <c:axId val="294879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052"/>
        <c:crossesAt val="0"/>
        <c:crossBetween val="midCat"/>
      </c:valAx>
      <c:valAx>
        <c:axId val="31046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33712"/>
        <c:axId val="95833390"/>
      </c:scatterChart>
      <c:valAx>
        <c:axId val="588337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390"/>
        <c:crossesAt val="0"/>
        <c:crossBetween val="midCat"/>
      </c:valAx>
      <c:valAx>
        <c:axId val="95833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755"/>
        <c:axId val="46632703"/>
      </c:scatterChart>
      <c:valAx>
        <c:axId val="1437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703"/>
        <c:crossesAt val="0"/>
        <c:crossBetween val="midCat"/>
      </c:valAx>
      <c:valAx>
        <c:axId val="4663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66949"/>
        <c:axId val="312811"/>
      </c:scatterChart>
      <c:valAx>
        <c:axId val="922669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1"/>
        <c:crossesAt val="0"/>
        <c:crossBetween val="midCat"/>
      </c:valAx>
      <c:valAx>
        <c:axId val="31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6670"/>
        <c:axId val="24244408"/>
      </c:scatterChart>
      <c:valAx>
        <c:axId val="610366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408"/>
        <c:crossesAt val="0"/>
        <c:crossBetween val="midCat"/>
      </c:valAx>
      <c:valAx>
        <c:axId val="2424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24447"/>
        <c:axId val="888429"/>
      </c:scatterChart>
      <c:valAx>
        <c:axId val="731244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9"/>
        <c:crossesAt val="0"/>
        <c:crossBetween val="midCat"/>
      </c:valAx>
      <c:valAx>
        <c:axId val="88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39053"/>
        <c:axId val="38324830"/>
      </c:scatterChart>
      <c:valAx>
        <c:axId val="259390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830"/>
        <c:crossesAt val="0"/>
        <c:crossBetween val="midCat"/>
      </c:valAx>
      <c:valAx>
        <c:axId val="3832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82531"/>
        <c:axId val="781941"/>
      </c:scatterChart>
      <c:valAx>
        <c:axId val="550825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1"/>
        <c:crossesAt val="0"/>
        <c:crossBetween val="midCat"/>
      </c:valAx>
      <c:valAx>
        <c:axId val="78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41043"/>
        <c:axId val="38367302"/>
      </c:scatterChart>
      <c:valAx>
        <c:axId val="159410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302"/>
        <c:crossesAt val="0"/>
        <c:crossBetween val="midCat"/>
      </c:valAx>
      <c:valAx>
        <c:axId val="3836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04185"/>
        <c:axId val="20694057"/>
      </c:scatterChart>
      <c:valAx>
        <c:axId val="933041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057"/>
        <c:crossesAt val="0"/>
        <c:crossBetween val="midCat"/>
      </c:valAx>
      <c:valAx>
        <c:axId val="2069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70457"/>
        <c:axId val="85139567"/>
      </c:scatterChart>
      <c:valAx>
        <c:axId val="105704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567"/>
        <c:crossesAt val="0"/>
        <c:crossBetween val="midCat"/>
      </c:valAx>
      <c:valAx>
        <c:axId val="85139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