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01983"/>
        <c:axId val="90865966"/>
      </c:barChart>
      <c:catAx>
        <c:axId val="6910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966"/>
        <c:auto val="1"/>
        <c:lblAlgn val="ctr"/>
        <c:lblOffset val="100"/>
        <c:noMultiLvlLbl val="0"/>
      </c:catAx>
      <c:valAx>
        <c:axId val="9086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87515"/>
        <c:axId val="38992252"/>
      </c:barChart>
      <c:catAx>
        <c:axId val="5938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252"/>
        <c:auto val="1"/>
        <c:lblAlgn val="ctr"/>
        <c:lblOffset val="100"/>
        <c:noMultiLvlLbl val="0"/>
      </c:catAx>
      <c:valAx>
        <c:axId val="3899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66164"/>
        <c:axId val="89910758"/>
      </c:barChart>
      <c:catAx>
        <c:axId val="2516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758"/>
        <c:auto val="1"/>
        <c:lblAlgn val="ctr"/>
        <c:lblOffset val="100"/>
        <c:noMultiLvlLbl val="0"/>
      </c:catAx>
      <c:valAx>
        <c:axId val="8991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20151"/>
        <c:axId val="38927908"/>
      </c:barChart>
      <c:catAx>
        <c:axId val="9602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908"/>
        <c:auto val="1"/>
        <c:lblAlgn val="ctr"/>
        <c:lblOffset val="100"/>
        <c:noMultiLvlLbl val="0"/>
      </c:catAx>
      <c:valAx>
        <c:axId val="3892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77500"/>
        <c:axId val="38225376"/>
      </c:barChart>
      <c:catAx>
        <c:axId val="9707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376"/>
        <c:auto val="1"/>
        <c:lblAlgn val="ctr"/>
        <c:lblOffset val="100"/>
        <c:noMultiLvlLbl val="0"/>
      </c:catAx>
      <c:valAx>
        <c:axId val="3822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76213"/>
        <c:axId val="50465282"/>
      </c:barChart>
      <c:catAx>
        <c:axId val="4387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282"/>
        <c:auto val="1"/>
        <c:lblAlgn val="ctr"/>
        <c:lblOffset val="100"/>
        <c:noMultiLvlLbl val="0"/>
      </c:catAx>
      <c:valAx>
        <c:axId val="5046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92638"/>
        <c:axId val="64405548"/>
      </c:barChart>
      <c:catAx>
        <c:axId val="5349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548"/>
        <c:auto val="1"/>
        <c:lblAlgn val="ctr"/>
        <c:lblOffset val="100"/>
        <c:noMultiLvlLbl val="0"/>
      </c:catAx>
      <c:valAx>
        <c:axId val="6440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71648"/>
        <c:axId val="2198595"/>
      </c:barChart>
      <c:catAx>
        <c:axId val="9917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95"/>
        <c:auto val="1"/>
        <c:lblAlgn val="ctr"/>
        <c:lblOffset val="100"/>
        <c:noMultiLvlLbl val="0"/>
      </c:catAx>
      <c:valAx>
        <c:axId val="219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97527"/>
        <c:axId val="5279872"/>
      </c:barChart>
      <c:catAx>
        <c:axId val="4709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72"/>
        <c:auto val="1"/>
        <c:lblAlgn val="ctr"/>
        <c:lblOffset val="100"/>
        <c:noMultiLvlLbl val="0"/>
      </c:catAx>
      <c:valAx>
        <c:axId val="527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93996"/>
        <c:axId val="52734642"/>
      </c:barChart>
      <c:catAx>
        <c:axId val="8509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642"/>
        <c:auto val="1"/>
        <c:lblAlgn val="ctr"/>
        <c:lblOffset val="100"/>
        <c:noMultiLvlLbl val="0"/>
      </c:catAx>
      <c:valAx>
        <c:axId val="5273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87114"/>
        <c:axId val="48518061"/>
      </c:barChart>
      <c:catAx>
        <c:axId val="2288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061"/>
        <c:auto val="1"/>
        <c:lblAlgn val="ctr"/>
        <c:lblOffset val="100"/>
        <c:noMultiLvlLbl val="0"/>
      </c:catAx>
      <c:valAx>
        <c:axId val="4851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46038"/>
        <c:axId val="15395586"/>
      </c:barChart>
      <c:catAx>
        <c:axId val="3414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586"/>
        <c:auto val="1"/>
        <c:lblAlgn val="ctr"/>
        <c:lblOffset val="100"/>
        <c:noMultiLvlLbl val="0"/>
      </c:catAx>
      <c:valAx>
        <c:axId val="1539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93508"/>
        <c:axId val="71111698"/>
      </c:barChart>
      <c:catAx>
        <c:axId val="8919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698"/>
        <c:auto val="1"/>
        <c:lblAlgn val="ctr"/>
        <c:lblOffset val="100"/>
        <c:noMultiLvlLbl val="0"/>
      </c:catAx>
      <c:valAx>
        <c:axId val="7111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4095"/>
        <c:axId val="6458370"/>
      </c:barChart>
      <c:catAx>
        <c:axId val="904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70"/>
        <c:auto val="1"/>
        <c:lblAlgn val="ctr"/>
        <c:lblOffset val="100"/>
        <c:noMultiLvlLbl val="0"/>
      </c:catAx>
      <c:valAx>
        <c:axId val="645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5816"/>
        <c:axId val="76448983"/>
      </c:barChart>
      <c:catAx>
        <c:axId val="364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983"/>
        <c:auto val="1"/>
        <c:lblAlgn val="ctr"/>
        <c:lblOffset val="100"/>
        <c:noMultiLvlLbl val="0"/>
      </c:catAx>
      <c:valAx>
        <c:axId val="7644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15241"/>
        <c:axId val="23051012"/>
      </c:barChart>
      <c:catAx>
        <c:axId val="8491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012"/>
        <c:auto val="1"/>
        <c:lblAlgn val="ctr"/>
        <c:lblOffset val="100"/>
        <c:noMultiLvlLbl val="0"/>
      </c:catAx>
      <c:valAx>
        <c:axId val="2305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06435"/>
        <c:axId val="74315293"/>
      </c:barChart>
      <c:catAx>
        <c:axId val="8680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293"/>
        <c:auto val="1"/>
        <c:lblAlgn val="ctr"/>
        <c:lblOffset val="100"/>
        <c:noMultiLvlLbl val="0"/>
      </c:catAx>
      <c:valAx>
        <c:axId val="7431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67335"/>
        <c:axId val="38007024"/>
      </c:barChart>
      <c:catAx>
        <c:axId val="6936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024"/>
        <c:auto val="1"/>
        <c:lblAlgn val="ctr"/>
        <c:lblOffset val="100"/>
        <c:noMultiLvlLbl val="0"/>
      </c:catAx>
      <c:valAx>
        <c:axId val="3800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