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4746"/>
        <c:axId val="75372589"/>
      </c:scatterChart>
      <c:valAx>
        <c:axId val="9394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589"/>
        <c:crossesAt val="0"/>
        <c:crossBetween val="midCat"/>
      </c:valAx>
      <c:valAx>
        <c:axId val="75372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02394"/>
        <c:axId val="63841086"/>
      </c:scatterChart>
      <c:valAx>
        <c:axId val="39602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086"/>
        <c:crossesAt val="0"/>
        <c:crossBetween val="midCat"/>
      </c:valAx>
      <c:valAx>
        <c:axId val="63841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40410"/>
        <c:axId val="64907135"/>
      </c:scatterChart>
      <c:valAx>
        <c:axId val="15840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135"/>
        <c:crossesAt val="0"/>
        <c:crossBetween val="midCat"/>
      </c:valAx>
      <c:valAx>
        <c:axId val="64907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11178"/>
        <c:axId val="19425691"/>
      </c:scatterChart>
      <c:valAx>
        <c:axId val="73811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691"/>
        <c:crossesAt val="0"/>
        <c:crossBetween val="midCat"/>
      </c:valAx>
      <c:valAx>
        <c:axId val="19425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