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3223"/>
        <c:axId val="76361279"/>
      </c:barChart>
      <c:catAx>
        <c:axId val="327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279"/>
        <c:auto val="1"/>
        <c:lblAlgn val="ctr"/>
        <c:lblOffset val="100"/>
        <c:noMultiLvlLbl val="0"/>
      </c:catAx>
      <c:valAx>
        <c:axId val="763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7005"/>
        <c:axId val="5082607"/>
      </c:barChart>
      <c:catAx>
        <c:axId val="244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7"/>
        <c:auto val="1"/>
        <c:lblAlgn val="ctr"/>
        <c:lblOffset val="100"/>
        <c:noMultiLvlLbl val="0"/>
      </c:catAx>
      <c:valAx>
        <c:axId val="50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4081"/>
        <c:axId val="4658864"/>
      </c:barChart>
      <c:catAx>
        <c:axId val="971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64"/>
        <c:auto val="1"/>
        <c:lblAlgn val="ctr"/>
        <c:lblOffset val="100"/>
        <c:noMultiLvlLbl val="0"/>
      </c:catAx>
      <c:valAx>
        <c:axId val="46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84209"/>
        <c:axId val="89066739"/>
      </c:barChart>
      <c:catAx>
        <c:axId val="504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39"/>
        <c:auto val="1"/>
        <c:lblAlgn val="ctr"/>
        <c:lblOffset val="100"/>
        <c:noMultiLvlLbl val="0"/>
      </c:catAx>
      <c:valAx>
        <c:axId val="890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1020"/>
        <c:axId val="24654206"/>
      </c:barChart>
      <c:catAx>
        <c:axId val="554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206"/>
        <c:auto val="1"/>
        <c:lblAlgn val="ctr"/>
        <c:lblOffset val="100"/>
        <c:noMultiLvlLbl val="0"/>
      </c:catAx>
      <c:valAx>
        <c:axId val="246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71001"/>
        <c:axId val="42496571"/>
      </c:barChart>
      <c:catAx>
        <c:axId val="663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571"/>
        <c:auto val="1"/>
        <c:lblAlgn val="ctr"/>
        <c:lblOffset val="100"/>
        <c:noMultiLvlLbl val="0"/>
      </c:catAx>
      <c:valAx>
        <c:axId val="424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4515"/>
        <c:axId val="75522332"/>
      </c:barChart>
      <c:catAx>
        <c:axId val="319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32"/>
        <c:auto val="1"/>
        <c:lblAlgn val="ctr"/>
        <c:lblOffset val="100"/>
        <c:noMultiLvlLbl val="0"/>
      </c:catAx>
      <c:valAx>
        <c:axId val="755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288"/>
        <c:axId val="90914955"/>
      </c:barChart>
      <c:catAx>
        <c:axId val="40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55"/>
        <c:auto val="1"/>
        <c:lblAlgn val="ctr"/>
        <c:lblOffset val="100"/>
        <c:noMultiLvlLbl val="0"/>
      </c:catAx>
      <c:valAx>
        <c:axId val="909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2233"/>
        <c:axId val="59707125"/>
      </c:barChart>
      <c:catAx>
        <c:axId val="340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25"/>
        <c:auto val="1"/>
        <c:lblAlgn val="ctr"/>
        <c:lblOffset val="100"/>
        <c:noMultiLvlLbl val="0"/>
      </c:catAx>
      <c:valAx>
        <c:axId val="597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68895"/>
        <c:axId val="89038623"/>
      </c:barChart>
      <c:catAx>
        <c:axId val="355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623"/>
        <c:auto val="1"/>
        <c:lblAlgn val="ctr"/>
        <c:lblOffset val="100"/>
        <c:noMultiLvlLbl val="0"/>
      </c:catAx>
      <c:valAx>
        <c:axId val="890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9983"/>
        <c:axId val="28582410"/>
      </c:barChart>
      <c:catAx>
        <c:axId val="479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10"/>
        <c:auto val="1"/>
        <c:lblAlgn val="ctr"/>
        <c:lblOffset val="100"/>
        <c:noMultiLvlLbl val="0"/>
      </c:catAx>
      <c:valAx>
        <c:axId val="285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8942"/>
        <c:axId val="86961602"/>
      </c:barChart>
      <c:catAx>
        <c:axId val="369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602"/>
        <c:auto val="1"/>
        <c:lblAlgn val="ctr"/>
        <c:lblOffset val="100"/>
        <c:noMultiLvlLbl val="0"/>
      </c:catAx>
      <c:valAx>
        <c:axId val="869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6893"/>
        <c:axId val="90196039"/>
      </c:barChart>
      <c:catAx>
        <c:axId val="377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039"/>
        <c:auto val="1"/>
        <c:lblAlgn val="ctr"/>
        <c:lblOffset val="100"/>
        <c:noMultiLvlLbl val="0"/>
      </c:catAx>
      <c:valAx>
        <c:axId val="901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6972"/>
        <c:axId val="9304676"/>
      </c:barChart>
      <c:catAx>
        <c:axId val="912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6"/>
        <c:auto val="1"/>
        <c:lblAlgn val="ctr"/>
        <c:lblOffset val="100"/>
        <c:noMultiLvlLbl val="0"/>
      </c:catAx>
      <c:valAx>
        <c:axId val="93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0885"/>
        <c:axId val="41565000"/>
      </c:barChart>
      <c:catAx>
        <c:axId val="409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000"/>
        <c:auto val="1"/>
        <c:lblAlgn val="ctr"/>
        <c:lblOffset val="100"/>
        <c:noMultiLvlLbl val="0"/>
      </c:catAx>
      <c:valAx>
        <c:axId val="415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5337"/>
        <c:axId val="94666709"/>
      </c:barChart>
      <c:catAx>
        <c:axId val="262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09"/>
        <c:auto val="1"/>
        <c:lblAlgn val="ctr"/>
        <c:lblOffset val="100"/>
        <c:noMultiLvlLbl val="0"/>
      </c:catAx>
      <c:valAx>
        <c:axId val="946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349"/>
        <c:axId val="9869900"/>
      </c:barChart>
      <c:catAx>
        <c:axId val="95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00"/>
        <c:auto val="1"/>
        <c:lblAlgn val="ctr"/>
        <c:lblOffset val="100"/>
        <c:noMultiLvlLbl val="0"/>
      </c:catAx>
      <c:valAx>
        <c:axId val="98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3054"/>
        <c:axId val="19432201"/>
      </c:barChart>
      <c:catAx>
        <c:axId val="432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01"/>
        <c:auto val="1"/>
        <c:lblAlgn val="ctr"/>
        <c:lblOffset val="100"/>
        <c:noMultiLvlLbl val="0"/>
      </c:catAx>
      <c:valAx>
        <c:axId val="194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