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25756"/>
        <c:axId val="13316442"/>
      </c:scatterChart>
      <c:valAx>
        <c:axId val="6782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442"/>
        <c:crossesAt val="0"/>
        <c:crossBetween val="midCat"/>
      </c:valAx>
      <c:valAx>
        <c:axId val="1331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41996"/>
        <c:axId val="96287467"/>
      </c:scatterChart>
      <c:valAx>
        <c:axId val="4704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467"/>
        <c:crossesAt val="0"/>
        <c:crossBetween val="midCat"/>
      </c:valAx>
      <c:valAx>
        <c:axId val="9628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4561"/>
        <c:axId val="85195903"/>
      </c:scatterChart>
      <c:valAx>
        <c:axId val="321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903"/>
        <c:crossesAt val="0"/>
        <c:crossBetween val="midCat"/>
      </c:valAx>
      <c:valAx>
        <c:axId val="8519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78308"/>
        <c:axId val="90058714"/>
      </c:scatterChart>
      <c:valAx>
        <c:axId val="4777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714"/>
        <c:crossesAt val="0"/>
        <c:crossBetween val="midCat"/>
      </c:valAx>
      <c:valAx>
        <c:axId val="9005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