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32623"/>
        <c:axId val="66121736"/>
      </c:barChart>
      <c:catAx>
        <c:axId val="9973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736"/>
        <c:auto val="1"/>
        <c:lblAlgn val="ctr"/>
        <c:lblOffset val="100"/>
        <c:noMultiLvlLbl val="0"/>
      </c:catAx>
      <c:valAx>
        <c:axId val="661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54991"/>
        <c:axId val="11532014"/>
      </c:barChart>
      <c:catAx>
        <c:axId val="952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014"/>
        <c:auto val="1"/>
        <c:lblAlgn val="ctr"/>
        <c:lblOffset val="100"/>
        <c:noMultiLvlLbl val="0"/>
      </c:catAx>
      <c:valAx>
        <c:axId val="115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4457"/>
        <c:axId val="50146471"/>
      </c:barChart>
      <c:catAx>
        <c:axId val="818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471"/>
        <c:auto val="1"/>
        <c:lblAlgn val="ctr"/>
        <c:lblOffset val="100"/>
        <c:noMultiLvlLbl val="0"/>
      </c:catAx>
      <c:valAx>
        <c:axId val="501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76825"/>
        <c:axId val="2316448"/>
      </c:barChart>
      <c:catAx>
        <c:axId val="950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48"/>
        <c:auto val="1"/>
        <c:lblAlgn val="ctr"/>
        <c:lblOffset val="100"/>
        <c:noMultiLvlLbl val="0"/>
      </c:catAx>
      <c:valAx>
        <c:axId val="23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95590"/>
        <c:axId val="27547082"/>
      </c:barChart>
      <c:catAx>
        <c:axId val="5739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82"/>
        <c:auto val="1"/>
        <c:lblAlgn val="ctr"/>
        <c:lblOffset val="100"/>
        <c:noMultiLvlLbl val="0"/>
      </c:catAx>
      <c:valAx>
        <c:axId val="275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15600"/>
        <c:axId val="44809643"/>
      </c:barChart>
      <c:catAx>
        <c:axId val="4331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643"/>
        <c:auto val="1"/>
        <c:lblAlgn val="ctr"/>
        <c:lblOffset val="100"/>
        <c:noMultiLvlLbl val="0"/>
      </c:catAx>
      <c:valAx>
        <c:axId val="448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7640"/>
        <c:axId val="95855166"/>
      </c:barChart>
      <c:catAx>
        <c:axId val="50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166"/>
        <c:auto val="1"/>
        <c:lblAlgn val="ctr"/>
        <c:lblOffset val="100"/>
        <c:noMultiLvlLbl val="0"/>
      </c:catAx>
      <c:valAx>
        <c:axId val="958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0944"/>
        <c:axId val="44508646"/>
      </c:barChart>
      <c:catAx>
        <c:axId val="80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646"/>
        <c:auto val="1"/>
        <c:lblAlgn val="ctr"/>
        <c:lblOffset val="100"/>
        <c:noMultiLvlLbl val="0"/>
      </c:catAx>
      <c:valAx>
        <c:axId val="445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30930"/>
        <c:axId val="79295885"/>
      </c:barChart>
      <c:catAx>
        <c:axId val="6053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885"/>
        <c:auto val="1"/>
        <c:lblAlgn val="ctr"/>
        <c:lblOffset val="100"/>
        <c:noMultiLvlLbl val="0"/>
      </c:catAx>
      <c:valAx>
        <c:axId val="792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336"/>
        <c:axId val="16370440"/>
      </c:barChart>
      <c:catAx>
        <c:axId val="4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40"/>
        <c:auto val="1"/>
        <c:lblAlgn val="ctr"/>
        <c:lblOffset val="100"/>
        <c:noMultiLvlLbl val="0"/>
      </c:catAx>
      <c:valAx>
        <c:axId val="163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68235"/>
        <c:axId val="91137237"/>
      </c:barChart>
      <c:catAx>
        <c:axId val="6526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237"/>
        <c:auto val="1"/>
        <c:lblAlgn val="ctr"/>
        <c:lblOffset val="100"/>
        <c:noMultiLvlLbl val="0"/>
      </c:catAx>
      <c:valAx>
        <c:axId val="911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8813"/>
        <c:axId val="99320030"/>
      </c:barChart>
      <c:catAx>
        <c:axId val="268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030"/>
        <c:auto val="1"/>
        <c:lblAlgn val="ctr"/>
        <c:lblOffset val="100"/>
        <c:noMultiLvlLbl val="0"/>
      </c:catAx>
      <c:valAx>
        <c:axId val="993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80199"/>
        <c:axId val="34924076"/>
      </c:barChart>
      <c:catAx>
        <c:axId val="5898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076"/>
        <c:auto val="1"/>
        <c:lblAlgn val="ctr"/>
        <c:lblOffset val="100"/>
        <c:noMultiLvlLbl val="0"/>
      </c:catAx>
      <c:valAx>
        <c:axId val="349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19065"/>
        <c:axId val="58689006"/>
      </c:barChart>
      <c:catAx>
        <c:axId val="7611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006"/>
        <c:auto val="1"/>
        <c:lblAlgn val="ctr"/>
        <c:lblOffset val="100"/>
        <c:noMultiLvlLbl val="0"/>
      </c:catAx>
      <c:valAx>
        <c:axId val="586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14367"/>
        <c:axId val="87472071"/>
      </c:barChart>
      <c:catAx>
        <c:axId val="801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071"/>
        <c:auto val="1"/>
        <c:lblAlgn val="ctr"/>
        <c:lblOffset val="100"/>
        <c:noMultiLvlLbl val="0"/>
      </c:catAx>
      <c:valAx>
        <c:axId val="874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86838"/>
        <c:axId val="78597738"/>
      </c:barChart>
      <c:catAx>
        <c:axId val="409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738"/>
        <c:auto val="1"/>
        <c:lblAlgn val="ctr"/>
        <c:lblOffset val="100"/>
        <c:noMultiLvlLbl val="0"/>
      </c:catAx>
      <c:valAx>
        <c:axId val="785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30508"/>
        <c:axId val="56520450"/>
      </c:barChart>
      <c:catAx>
        <c:axId val="728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450"/>
        <c:auto val="1"/>
        <c:lblAlgn val="ctr"/>
        <c:lblOffset val="100"/>
        <c:noMultiLvlLbl val="0"/>
      </c:catAx>
      <c:valAx>
        <c:axId val="565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69020"/>
        <c:axId val="35730308"/>
      </c:barChart>
      <c:catAx>
        <c:axId val="8676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308"/>
        <c:auto val="1"/>
        <c:lblAlgn val="ctr"/>
        <c:lblOffset val="100"/>
        <c:noMultiLvlLbl val="0"/>
      </c:catAx>
      <c:valAx>
        <c:axId val="357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