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348473"/>
        <c:axId val="17775449"/>
      </c:scatterChart>
      <c:valAx>
        <c:axId val="84348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5449"/>
        <c:crossesAt val="0"/>
        <c:crossBetween val="midCat"/>
      </c:valAx>
      <c:valAx>
        <c:axId val="17775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8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633"/>
        <c:axId val="23329177"/>
      </c:scatterChart>
      <c:valAx>
        <c:axId val="87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9177"/>
        <c:crossesAt val="0"/>
        <c:crossBetween val="midCat"/>
      </c:valAx>
      <c:valAx>
        <c:axId val="23329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522879"/>
        <c:axId val="29750857"/>
      </c:scatterChart>
      <c:valAx>
        <c:axId val="53522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0857"/>
        <c:crossesAt val="0"/>
        <c:crossBetween val="midCat"/>
      </c:valAx>
      <c:valAx>
        <c:axId val="29750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2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302233"/>
        <c:axId val="77787541"/>
      </c:scatterChart>
      <c:valAx>
        <c:axId val="30302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7541"/>
        <c:crossesAt val="0"/>
        <c:crossBetween val="midCat"/>
      </c:valAx>
      <c:valAx>
        <c:axId val="77787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2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