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15196"/>
        <c:axId val="80139923"/>
      </c:barChart>
      <c:catAx>
        <c:axId val="9901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923"/>
        <c:auto val="1"/>
        <c:lblAlgn val="ctr"/>
        <c:lblOffset val="100"/>
        <c:noMultiLvlLbl val="0"/>
      </c:catAx>
      <c:valAx>
        <c:axId val="801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2942"/>
        <c:axId val="59221409"/>
      </c:barChart>
      <c:catAx>
        <c:axId val="310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09"/>
        <c:auto val="1"/>
        <c:lblAlgn val="ctr"/>
        <c:lblOffset val="100"/>
        <c:noMultiLvlLbl val="0"/>
      </c:catAx>
      <c:valAx>
        <c:axId val="592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36118"/>
        <c:axId val="13782084"/>
      </c:barChart>
      <c:catAx>
        <c:axId val="813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084"/>
        <c:auto val="1"/>
        <c:lblAlgn val="ctr"/>
        <c:lblOffset val="100"/>
        <c:noMultiLvlLbl val="0"/>
      </c:catAx>
      <c:valAx>
        <c:axId val="137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42475"/>
        <c:axId val="92128719"/>
      </c:barChart>
      <c:catAx>
        <c:axId val="761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719"/>
        <c:auto val="1"/>
        <c:lblAlgn val="ctr"/>
        <c:lblOffset val="100"/>
        <c:noMultiLvlLbl val="0"/>
      </c:catAx>
      <c:valAx>
        <c:axId val="921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96778"/>
        <c:axId val="17929532"/>
      </c:barChart>
      <c:catAx>
        <c:axId val="9009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532"/>
        <c:auto val="1"/>
        <c:lblAlgn val="ctr"/>
        <c:lblOffset val="100"/>
        <c:noMultiLvlLbl val="0"/>
      </c:catAx>
      <c:valAx>
        <c:axId val="179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83482"/>
        <c:axId val="32848626"/>
      </c:barChart>
      <c:catAx>
        <c:axId val="675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626"/>
        <c:auto val="1"/>
        <c:lblAlgn val="ctr"/>
        <c:lblOffset val="100"/>
        <c:noMultiLvlLbl val="0"/>
      </c:catAx>
      <c:valAx>
        <c:axId val="328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64506"/>
        <c:axId val="91873331"/>
      </c:barChart>
      <c:catAx>
        <c:axId val="527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331"/>
        <c:auto val="1"/>
        <c:lblAlgn val="ctr"/>
        <c:lblOffset val="100"/>
        <c:noMultiLvlLbl val="0"/>
      </c:catAx>
      <c:valAx>
        <c:axId val="918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92335"/>
        <c:axId val="24778693"/>
      </c:barChart>
      <c:catAx>
        <c:axId val="609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693"/>
        <c:auto val="1"/>
        <c:lblAlgn val="ctr"/>
        <c:lblOffset val="100"/>
        <c:noMultiLvlLbl val="0"/>
      </c:catAx>
      <c:valAx>
        <c:axId val="247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23917"/>
        <c:axId val="17543444"/>
      </c:barChart>
      <c:catAx>
        <c:axId val="532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444"/>
        <c:auto val="1"/>
        <c:lblAlgn val="ctr"/>
        <c:lblOffset val="100"/>
        <c:noMultiLvlLbl val="0"/>
      </c:catAx>
      <c:valAx>
        <c:axId val="175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68383"/>
        <c:axId val="61246583"/>
      </c:barChart>
      <c:catAx>
        <c:axId val="697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583"/>
        <c:auto val="1"/>
        <c:lblAlgn val="ctr"/>
        <c:lblOffset val="100"/>
        <c:noMultiLvlLbl val="0"/>
      </c:catAx>
      <c:valAx>
        <c:axId val="612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51607"/>
        <c:axId val="45108067"/>
      </c:barChart>
      <c:catAx>
        <c:axId val="7645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067"/>
        <c:auto val="1"/>
        <c:lblAlgn val="ctr"/>
        <c:lblOffset val="100"/>
        <c:noMultiLvlLbl val="0"/>
      </c:catAx>
      <c:valAx>
        <c:axId val="451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00760"/>
        <c:axId val="88087039"/>
      </c:barChart>
      <c:catAx>
        <c:axId val="500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039"/>
        <c:auto val="1"/>
        <c:lblAlgn val="ctr"/>
        <c:lblOffset val="100"/>
        <c:noMultiLvlLbl val="0"/>
      </c:catAx>
      <c:valAx>
        <c:axId val="880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73174"/>
        <c:axId val="62551374"/>
      </c:barChart>
      <c:catAx>
        <c:axId val="834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74"/>
        <c:auto val="1"/>
        <c:lblAlgn val="ctr"/>
        <c:lblOffset val="100"/>
        <c:noMultiLvlLbl val="0"/>
      </c:catAx>
      <c:valAx>
        <c:axId val="625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7319"/>
        <c:axId val="82320027"/>
      </c:barChart>
      <c:catAx>
        <c:axId val="910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027"/>
        <c:auto val="1"/>
        <c:lblAlgn val="ctr"/>
        <c:lblOffset val="100"/>
        <c:noMultiLvlLbl val="0"/>
      </c:catAx>
      <c:valAx>
        <c:axId val="823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99252"/>
        <c:axId val="2567154"/>
      </c:barChart>
      <c:catAx>
        <c:axId val="7659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54"/>
        <c:auto val="1"/>
        <c:lblAlgn val="ctr"/>
        <c:lblOffset val="100"/>
        <c:noMultiLvlLbl val="0"/>
      </c:catAx>
      <c:valAx>
        <c:axId val="25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76467"/>
        <c:axId val="68267737"/>
      </c:barChart>
      <c:catAx>
        <c:axId val="243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737"/>
        <c:auto val="1"/>
        <c:lblAlgn val="ctr"/>
        <c:lblOffset val="100"/>
        <c:noMultiLvlLbl val="0"/>
      </c:catAx>
      <c:valAx>
        <c:axId val="682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45562"/>
        <c:axId val="56790751"/>
      </c:barChart>
      <c:catAx>
        <c:axId val="295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751"/>
        <c:auto val="1"/>
        <c:lblAlgn val="ctr"/>
        <c:lblOffset val="100"/>
        <c:noMultiLvlLbl val="0"/>
      </c:catAx>
      <c:valAx>
        <c:axId val="567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94338"/>
        <c:axId val="84637228"/>
      </c:barChart>
      <c:catAx>
        <c:axId val="3799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228"/>
        <c:auto val="1"/>
        <c:lblAlgn val="ctr"/>
        <c:lblOffset val="100"/>
        <c:noMultiLvlLbl val="0"/>
      </c:catAx>
      <c:valAx>
        <c:axId val="846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