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291364"/>
        <c:axId val="45924619"/>
      </c:scatterChart>
      <c:valAx>
        <c:axId val="26291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4619"/>
        <c:crossesAt val="0"/>
        <c:crossBetween val="midCat"/>
      </c:valAx>
      <c:valAx>
        <c:axId val="45924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1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763037"/>
        <c:axId val="26050500"/>
      </c:scatterChart>
      <c:valAx>
        <c:axId val="60763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0500"/>
        <c:crossesAt val="0"/>
        <c:crossBetween val="midCat"/>
      </c:valAx>
      <c:valAx>
        <c:axId val="26050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3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384864"/>
        <c:axId val="80078385"/>
      </c:scatterChart>
      <c:valAx>
        <c:axId val="22384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8385"/>
        <c:crossesAt val="0"/>
        <c:crossBetween val="midCat"/>
      </c:valAx>
      <c:valAx>
        <c:axId val="80078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4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28405"/>
        <c:axId val="35925657"/>
      </c:scatterChart>
      <c:valAx>
        <c:axId val="35928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5657"/>
        <c:crossesAt val="0"/>
        <c:crossBetween val="midCat"/>
      </c:valAx>
      <c:valAx>
        <c:axId val="35925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8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