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249644"/>
        <c:axId val="91570103"/>
      </c:barChart>
      <c:catAx>
        <c:axId val="89249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0103"/>
        <c:auto val="1"/>
        <c:lblAlgn val="ctr"/>
        <c:lblOffset val="100"/>
        <c:noMultiLvlLbl val="0"/>
      </c:catAx>
      <c:valAx>
        <c:axId val="91570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9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411437"/>
        <c:axId val="56824392"/>
      </c:barChart>
      <c:catAx>
        <c:axId val="66411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4392"/>
        <c:auto val="1"/>
        <c:lblAlgn val="ctr"/>
        <c:lblOffset val="100"/>
        <c:noMultiLvlLbl val="0"/>
      </c:catAx>
      <c:valAx>
        <c:axId val="56824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1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452743"/>
        <c:axId val="22338255"/>
      </c:barChart>
      <c:catAx>
        <c:axId val="96452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8255"/>
        <c:auto val="1"/>
        <c:lblAlgn val="ctr"/>
        <c:lblOffset val="100"/>
        <c:noMultiLvlLbl val="0"/>
      </c:catAx>
      <c:valAx>
        <c:axId val="22338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2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797830"/>
        <c:axId val="28609813"/>
      </c:barChart>
      <c:catAx>
        <c:axId val="68797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9813"/>
        <c:auto val="1"/>
        <c:lblAlgn val="ctr"/>
        <c:lblOffset val="100"/>
        <c:noMultiLvlLbl val="0"/>
      </c:catAx>
      <c:valAx>
        <c:axId val="28609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7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48153"/>
        <c:axId val="20757481"/>
      </c:barChart>
      <c:catAx>
        <c:axId val="9848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7481"/>
        <c:auto val="1"/>
        <c:lblAlgn val="ctr"/>
        <c:lblOffset val="100"/>
        <c:noMultiLvlLbl val="0"/>
      </c:catAx>
      <c:valAx>
        <c:axId val="20757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681082"/>
        <c:axId val="71460773"/>
      </c:barChart>
      <c:catAx>
        <c:axId val="90681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0773"/>
        <c:auto val="1"/>
        <c:lblAlgn val="ctr"/>
        <c:lblOffset val="100"/>
        <c:noMultiLvlLbl val="0"/>
      </c:catAx>
      <c:valAx>
        <c:axId val="71460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1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504012"/>
        <c:axId val="44645638"/>
      </c:barChart>
      <c:catAx>
        <c:axId val="51504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5638"/>
        <c:auto val="1"/>
        <c:lblAlgn val="ctr"/>
        <c:lblOffset val="100"/>
        <c:noMultiLvlLbl val="0"/>
      </c:catAx>
      <c:valAx>
        <c:axId val="44645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4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75932"/>
        <c:axId val="33891160"/>
      </c:barChart>
      <c:catAx>
        <c:axId val="2275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1160"/>
        <c:auto val="1"/>
        <c:lblAlgn val="ctr"/>
        <c:lblOffset val="100"/>
        <c:noMultiLvlLbl val="0"/>
      </c:catAx>
      <c:valAx>
        <c:axId val="33891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738343"/>
        <c:axId val="45584494"/>
      </c:barChart>
      <c:catAx>
        <c:axId val="29738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4494"/>
        <c:auto val="1"/>
        <c:lblAlgn val="ctr"/>
        <c:lblOffset val="100"/>
        <c:noMultiLvlLbl val="0"/>
      </c:catAx>
      <c:valAx>
        <c:axId val="45584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8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008298"/>
        <c:axId val="90119775"/>
      </c:barChart>
      <c:catAx>
        <c:axId val="77008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9775"/>
        <c:auto val="1"/>
        <c:lblAlgn val="ctr"/>
        <c:lblOffset val="100"/>
        <c:noMultiLvlLbl val="0"/>
      </c:catAx>
      <c:valAx>
        <c:axId val="90119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8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07778"/>
        <c:axId val="78374474"/>
      </c:barChart>
      <c:catAx>
        <c:axId val="1407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4474"/>
        <c:auto val="1"/>
        <c:lblAlgn val="ctr"/>
        <c:lblOffset val="100"/>
        <c:noMultiLvlLbl val="0"/>
      </c:catAx>
      <c:valAx>
        <c:axId val="78374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605257"/>
        <c:axId val="67622984"/>
      </c:barChart>
      <c:catAx>
        <c:axId val="55605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2984"/>
        <c:auto val="1"/>
        <c:lblAlgn val="ctr"/>
        <c:lblOffset val="100"/>
        <c:noMultiLvlLbl val="0"/>
      </c:catAx>
      <c:valAx>
        <c:axId val="67622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5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156148"/>
        <c:axId val="63610057"/>
      </c:barChart>
      <c:catAx>
        <c:axId val="86156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0057"/>
        <c:auto val="1"/>
        <c:lblAlgn val="ctr"/>
        <c:lblOffset val="100"/>
        <c:noMultiLvlLbl val="0"/>
      </c:catAx>
      <c:valAx>
        <c:axId val="63610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6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886370"/>
        <c:axId val="71085957"/>
      </c:barChart>
      <c:catAx>
        <c:axId val="79886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5957"/>
        <c:auto val="1"/>
        <c:lblAlgn val="ctr"/>
        <c:lblOffset val="100"/>
        <c:noMultiLvlLbl val="0"/>
      </c:catAx>
      <c:valAx>
        <c:axId val="71085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6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778296"/>
        <c:axId val="62990192"/>
      </c:barChart>
      <c:catAx>
        <c:axId val="53778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0192"/>
        <c:auto val="1"/>
        <c:lblAlgn val="ctr"/>
        <c:lblOffset val="100"/>
        <c:noMultiLvlLbl val="0"/>
      </c:catAx>
      <c:valAx>
        <c:axId val="62990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8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90050"/>
        <c:axId val="39995296"/>
      </c:barChart>
      <c:catAx>
        <c:axId val="4490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5296"/>
        <c:auto val="1"/>
        <c:lblAlgn val="ctr"/>
        <c:lblOffset val="100"/>
        <c:noMultiLvlLbl val="0"/>
      </c:catAx>
      <c:valAx>
        <c:axId val="39995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414772"/>
        <c:axId val="73321692"/>
      </c:barChart>
      <c:catAx>
        <c:axId val="76414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1692"/>
        <c:auto val="1"/>
        <c:lblAlgn val="ctr"/>
        <c:lblOffset val="100"/>
        <c:noMultiLvlLbl val="0"/>
      </c:catAx>
      <c:valAx>
        <c:axId val="73321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4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231409"/>
        <c:axId val="28457754"/>
      </c:barChart>
      <c:catAx>
        <c:axId val="74231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7754"/>
        <c:auto val="1"/>
        <c:lblAlgn val="ctr"/>
        <c:lblOffset val="100"/>
        <c:noMultiLvlLbl val="0"/>
      </c:catAx>
      <c:valAx>
        <c:axId val="28457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1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