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6640"/>
        <c:axId val="66306680"/>
      </c:scatterChart>
      <c:valAx>
        <c:axId val="9311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680"/>
        <c:crossesAt val="0"/>
        <c:crossBetween val="midCat"/>
      </c:valAx>
      <c:valAx>
        <c:axId val="6630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4345"/>
        <c:axId val="37659602"/>
      </c:scatterChart>
      <c:valAx>
        <c:axId val="8801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02"/>
        <c:crossesAt val="0"/>
        <c:crossBetween val="midCat"/>
      </c:valAx>
      <c:valAx>
        <c:axId val="3765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9906"/>
        <c:axId val="39080738"/>
      </c:scatterChart>
      <c:valAx>
        <c:axId val="7934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38"/>
        <c:crossesAt val="0"/>
        <c:crossBetween val="midCat"/>
      </c:valAx>
      <c:valAx>
        <c:axId val="3908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0556"/>
        <c:axId val="48048529"/>
      </c:scatterChart>
      <c:valAx>
        <c:axId val="7338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529"/>
        <c:crossesAt val="0"/>
        <c:crossBetween val="midCat"/>
      </c:valAx>
      <c:valAx>
        <c:axId val="4804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