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99192"/>
        <c:axId val="11669581"/>
      </c:barChart>
      <c:catAx>
        <c:axId val="455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81"/>
        <c:auto val="1"/>
        <c:lblAlgn val="ctr"/>
        <c:lblOffset val="100"/>
        <c:noMultiLvlLbl val="0"/>
      </c:catAx>
      <c:valAx>
        <c:axId val="116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698"/>
        <c:axId val="76381259"/>
      </c:barChart>
      <c:catAx>
        <c:axId val="44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59"/>
        <c:auto val="1"/>
        <c:lblAlgn val="ctr"/>
        <c:lblOffset val="100"/>
        <c:noMultiLvlLbl val="0"/>
      </c:catAx>
      <c:valAx>
        <c:axId val="763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2255"/>
        <c:axId val="68935386"/>
      </c:barChart>
      <c:catAx>
        <c:axId val="8648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86"/>
        <c:auto val="1"/>
        <c:lblAlgn val="ctr"/>
        <c:lblOffset val="100"/>
        <c:noMultiLvlLbl val="0"/>
      </c:catAx>
      <c:valAx>
        <c:axId val="689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9565"/>
        <c:axId val="20631493"/>
      </c:barChart>
      <c:catAx>
        <c:axId val="293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493"/>
        <c:auto val="1"/>
        <c:lblAlgn val="ctr"/>
        <c:lblOffset val="100"/>
        <c:noMultiLvlLbl val="0"/>
      </c:catAx>
      <c:valAx>
        <c:axId val="206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18339"/>
        <c:axId val="91801623"/>
      </c:barChart>
      <c:catAx>
        <c:axId val="147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623"/>
        <c:auto val="1"/>
        <c:lblAlgn val="ctr"/>
        <c:lblOffset val="100"/>
        <c:noMultiLvlLbl val="0"/>
      </c:catAx>
      <c:valAx>
        <c:axId val="918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13393"/>
        <c:axId val="1660722"/>
      </c:barChart>
      <c:catAx>
        <c:axId val="750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22"/>
        <c:auto val="1"/>
        <c:lblAlgn val="ctr"/>
        <c:lblOffset val="100"/>
        <c:noMultiLvlLbl val="0"/>
      </c:catAx>
      <c:valAx>
        <c:axId val="16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1394"/>
        <c:axId val="67083902"/>
      </c:barChart>
      <c:catAx>
        <c:axId val="299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902"/>
        <c:auto val="1"/>
        <c:lblAlgn val="ctr"/>
        <c:lblOffset val="100"/>
        <c:noMultiLvlLbl val="0"/>
      </c:catAx>
      <c:valAx>
        <c:axId val="670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3219"/>
        <c:axId val="36355687"/>
      </c:barChart>
      <c:catAx>
        <c:axId val="438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687"/>
        <c:auto val="1"/>
        <c:lblAlgn val="ctr"/>
        <c:lblOffset val="100"/>
        <c:noMultiLvlLbl val="0"/>
      </c:catAx>
      <c:valAx>
        <c:axId val="363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1210"/>
        <c:axId val="66179303"/>
      </c:barChart>
      <c:catAx>
        <c:axId val="907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03"/>
        <c:auto val="1"/>
        <c:lblAlgn val="ctr"/>
        <c:lblOffset val="100"/>
        <c:noMultiLvlLbl val="0"/>
      </c:catAx>
      <c:valAx>
        <c:axId val="661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30512"/>
        <c:axId val="73843966"/>
      </c:barChart>
      <c:catAx>
        <c:axId val="470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966"/>
        <c:auto val="1"/>
        <c:lblAlgn val="ctr"/>
        <c:lblOffset val="100"/>
        <c:noMultiLvlLbl val="0"/>
      </c:catAx>
      <c:valAx>
        <c:axId val="738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4758"/>
        <c:axId val="96048694"/>
      </c:barChart>
      <c:catAx>
        <c:axId val="6428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94"/>
        <c:auto val="1"/>
        <c:lblAlgn val="ctr"/>
        <c:lblOffset val="100"/>
        <c:noMultiLvlLbl val="0"/>
      </c:catAx>
      <c:valAx>
        <c:axId val="960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3913"/>
        <c:axId val="78801725"/>
      </c:barChart>
      <c:catAx>
        <c:axId val="875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25"/>
        <c:auto val="1"/>
        <c:lblAlgn val="ctr"/>
        <c:lblOffset val="100"/>
        <c:noMultiLvlLbl val="0"/>
      </c:catAx>
      <c:valAx>
        <c:axId val="788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9761"/>
        <c:axId val="3202143"/>
      </c:barChart>
      <c:catAx>
        <c:axId val="846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43"/>
        <c:auto val="1"/>
        <c:lblAlgn val="ctr"/>
        <c:lblOffset val="100"/>
        <c:noMultiLvlLbl val="0"/>
      </c:catAx>
      <c:valAx>
        <c:axId val="32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6907"/>
        <c:axId val="87132572"/>
      </c:barChart>
      <c:catAx>
        <c:axId val="119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72"/>
        <c:auto val="1"/>
        <c:lblAlgn val="ctr"/>
        <c:lblOffset val="100"/>
        <c:noMultiLvlLbl val="0"/>
      </c:catAx>
      <c:valAx>
        <c:axId val="871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7920"/>
        <c:axId val="16350290"/>
      </c:barChart>
      <c:catAx>
        <c:axId val="573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90"/>
        <c:auto val="1"/>
        <c:lblAlgn val="ctr"/>
        <c:lblOffset val="100"/>
        <c:noMultiLvlLbl val="0"/>
      </c:catAx>
      <c:valAx>
        <c:axId val="163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076"/>
        <c:axId val="29982541"/>
      </c:barChart>
      <c:catAx>
        <c:axId val="47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41"/>
        <c:auto val="1"/>
        <c:lblAlgn val="ctr"/>
        <c:lblOffset val="100"/>
        <c:noMultiLvlLbl val="0"/>
      </c:catAx>
      <c:valAx>
        <c:axId val="299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3706"/>
        <c:axId val="99634765"/>
      </c:barChart>
      <c:catAx>
        <c:axId val="239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65"/>
        <c:auto val="1"/>
        <c:lblAlgn val="ctr"/>
        <c:lblOffset val="100"/>
        <c:noMultiLvlLbl val="0"/>
      </c:catAx>
      <c:valAx>
        <c:axId val="996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0613"/>
        <c:axId val="45008543"/>
      </c:barChart>
      <c:catAx>
        <c:axId val="655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43"/>
        <c:auto val="1"/>
        <c:lblAlgn val="ctr"/>
        <c:lblOffset val="100"/>
        <c:noMultiLvlLbl val="0"/>
      </c:catAx>
      <c:valAx>
        <c:axId val="450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