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61709"/>
        <c:axId val="59187303"/>
      </c:scatterChart>
      <c:valAx>
        <c:axId val="13761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303"/>
        <c:crossesAt val="0"/>
        <c:crossBetween val="midCat"/>
      </c:valAx>
      <c:valAx>
        <c:axId val="59187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22695"/>
        <c:axId val="32048220"/>
      </c:scatterChart>
      <c:valAx>
        <c:axId val="46322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8220"/>
        <c:crossesAt val="0"/>
        <c:crossBetween val="midCat"/>
      </c:valAx>
      <c:valAx>
        <c:axId val="32048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37084"/>
        <c:axId val="58626814"/>
      </c:scatterChart>
      <c:valAx>
        <c:axId val="83537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6814"/>
        <c:crossesAt val="0"/>
        <c:crossBetween val="midCat"/>
      </c:valAx>
      <c:valAx>
        <c:axId val="58626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8250"/>
        <c:axId val="26030024"/>
      </c:scatterChart>
      <c:valAx>
        <c:axId val="6478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024"/>
        <c:crossesAt val="0"/>
        <c:crossBetween val="midCat"/>
      </c:valAx>
      <c:valAx>
        <c:axId val="26030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