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71037"/>
        <c:axId val="55960064"/>
      </c:barChart>
      <c:catAx>
        <c:axId val="7687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0064"/>
        <c:auto val="1"/>
        <c:lblAlgn val="ctr"/>
        <c:lblOffset val="100"/>
        <c:noMultiLvlLbl val="0"/>
      </c:catAx>
      <c:valAx>
        <c:axId val="5596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724869"/>
        <c:axId val="5233111"/>
      </c:barChart>
      <c:catAx>
        <c:axId val="2072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111"/>
        <c:auto val="1"/>
        <c:lblAlgn val="ctr"/>
        <c:lblOffset val="100"/>
        <c:noMultiLvlLbl val="0"/>
      </c:catAx>
      <c:valAx>
        <c:axId val="523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937088"/>
        <c:axId val="40959950"/>
      </c:barChart>
      <c:catAx>
        <c:axId val="5193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9950"/>
        <c:auto val="1"/>
        <c:lblAlgn val="ctr"/>
        <c:lblOffset val="100"/>
        <c:noMultiLvlLbl val="0"/>
      </c:catAx>
      <c:valAx>
        <c:axId val="4095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97220"/>
        <c:axId val="43909919"/>
      </c:barChart>
      <c:catAx>
        <c:axId val="5269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9919"/>
        <c:auto val="1"/>
        <c:lblAlgn val="ctr"/>
        <c:lblOffset val="100"/>
        <c:noMultiLvlLbl val="0"/>
      </c:catAx>
      <c:valAx>
        <c:axId val="4390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31367"/>
        <c:axId val="39327288"/>
      </c:barChart>
      <c:catAx>
        <c:axId val="3903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7288"/>
        <c:auto val="1"/>
        <c:lblAlgn val="ctr"/>
        <c:lblOffset val="100"/>
        <c:noMultiLvlLbl val="0"/>
      </c:catAx>
      <c:valAx>
        <c:axId val="3932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49896"/>
        <c:axId val="21263302"/>
      </c:barChart>
      <c:catAx>
        <c:axId val="3504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3302"/>
        <c:auto val="1"/>
        <c:lblAlgn val="ctr"/>
        <c:lblOffset val="100"/>
        <c:noMultiLvlLbl val="0"/>
      </c:catAx>
      <c:valAx>
        <c:axId val="2126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27733"/>
        <c:axId val="25950162"/>
      </c:barChart>
      <c:catAx>
        <c:axId val="3662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0162"/>
        <c:auto val="1"/>
        <c:lblAlgn val="ctr"/>
        <c:lblOffset val="100"/>
        <c:noMultiLvlLbl val="0"/>
      </c:catAx>
      <c:valAx>
        <c:axId val="2595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390242"/>
        <c:axId val="99098086"/>
      </c:barChart>
      <c:catAx>
        <c:axId val="6839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8086"/>
        <c:auto val="1"/>
        <c:lblAlgn val="ctr"/>
        <c:lblOffset val="100"/>
        <c:noMultiLvlLbl val="0"/>
      </c:catAx>
      <c:valAx>
        <c:axId val="9909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456206"/>
        <c:axId val="71521286"/>
      </c:barChart>
      <c:catAx>
        <c:axId val="6245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1286"/>
        <c:auto val="1"/>
        <c:lblAlgn val="ctr"/>
        <c:lblOffset val="100"/>
        <c:noMultiLvlLbl val="0"/>
      </c:catAx>
      <c:valAx>
        <c:axId val="7152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80359"/>
        <c:axId val="99035403"/>
      </c:barChart>
      <c:catAx>
        <c:axId val="7778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5403"/>
        <c:auto val="1"/>
        <c:lblAlgn val="ctr"/>
        <c:lblOffset val="100"/>
        <c:noMultiLvlLbl val="0"/>
      </c:catAx>
      <c:valAx>
        <c:axId val="9903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23349"/>
        <c:axId val="17292392"/>
      </c:barChart>
      <c:catAx>
        <c:axId val="1492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392"/>
        <c:auto val="1"/>
        <c:lblAlgn val="ctr"/>
        <c:lblOffset val="100"/>
        <c:noMultiLvlLbl val="0"/>
      </c:catAx>
      <c:valAx>
        <c:axId val="1729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86646"/>
        <c:axId val="50658448"/>
      </c:barChart>
      <c:catAx>
        <c:axId val="9268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448"/>
        <c:auto val="1"/>
        <c:lblAlgn val="ctr"/>
        <c:lblOffset val="100"/>
        <c:noMultiLvlLbl val="0"/>
      </c:catAx>
      <c:valAx>
        <c:axId val="5065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719798"/>
        <c:axId val="35221599"/>
      </c:barChart>
      <c:catAx>
        <c:axId val="6671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1599"/>
        <c:auto val="1"/>
        <c:lblAlgn val="ctr"/>
        <c:lblOffset val="100"/>
        <c:noMultiLvlLbl val="0"/>
      </c:catAx>
      <c:valAx>
        <c:axId val="3522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32958"/>
        <c:axId val="91389513"/>
      </c:barChart>
      <c:catAx>
        <c:axId val="9923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9513"/>
        <c:auto val="1"/>
        <c:lblAlgn val="ctr"/>
        <c:lblOffset val="100"/>
        <c:noMultiLvlLbl val="0"/>
      </c:catAx>
      <c:valAx>
        <c:axId val="9138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15700"/>
        <c:axId val="10668532"/>
      </c:barChart>
      <c:catAx>
        <c:axId val="7281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8532"/>
        <c:auto val="1"/>
        <c:lblAlgn val="ctr"/>
        <c:lblOffset val="100"/>
        <c:noMultiLvlLbl val="0"/>
      </c:catAx>
      <c:valAx>
        <c:axId val="1066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576406"/>
        <c:axId val="56194775"/>
      </c:barChart>
      <c:catAx>
        <c:axId val="3757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775"/>
        <c:auto val="1"/>
        <c:lblAlgn val="ctr"/>
        <c:lblOffset val="100"/>
        <c:noMultiLvlLbl val="0"/>
      </c:catAx>
      <c:valAx>
        <c:axId val="5619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95893"/>
        <c:axId val="19409838"/>
      </c:barChart>
      <c:catAx>
        <c:axId val="1409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9838"/>
        <c:auto val="1"/>
        <c:lblAlgn val="ctr"/>
        <c:lblOffset val="100"/>
        <c:noMultiLvlLbl val="0"/>
      </c:catAx>
      <c:valAx>
        <c:axId val="1940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94253"/>
        <c:axId val="86590255"/>
      </c:barChart>
      <c:catAx>
        <c:axId val="4399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255"/>
        <c:auto val="1"/>
        <c:lblAlgn val="ctr"/>
        <c:lblOffset val="100"/>
        <c:noMultiLvlLbl val="0"/>
      </c:catAx>
      <c:valAx>
        <c:axId val="8659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