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23588"/>
        <c:axId val="65912475"/>
      </c:scatterChart>
      <c:valAx>
        <c:axId val="72623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2475"/>
        <c:crossesAt val="0"/>
        <c:crossBetween val="midCat"/>
      </c:valAx>
      <c:valAx>
        <c:axId val="65912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17381"/>
        <c:axId val="89094789"/>
      </c:scatterChart>
      <c:valAx>
        <c:axId val="62717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789"/>
        <c:crossesAt val="0"/>
        <c:crossBetween val="midCat"/>
      </c:valAx>
      <c:valAx>
        <c:axId val="89094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7169"/>
        <c:axId val="71691362"/>
      </c:scatterChart>
      <c:valAx>
        <c:axId val="5537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362"/>
        <c:crossesAt val="0"/>
        <c:crossBetween val="midCat"/>
      </c:valAx>
      <c:valAx>
        <c:axId val="71691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22251"/>
        <c:axId val="52565955"/>
      </c:scatterChart>
      <c:valAx>
        <c:axId val="27922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5955"/>
        <c:crossesAt val="0"/>
        <c:crossBetween val="midCat"/>
      </c:valAx>
      <c:valAx>
        <c:axId val="52565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