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8404"/>
        <c:axId val="95527295"/>
      </c:barChart>
      <c:catAx>
        <c:axId val="792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295"/>
        <c:auto val="1"/>
        <c:lblAlgn val="ctr"/>
        <c:lblOffset val="100"/>
        <c:noMultiLvlLbl val="0"/>
      </c:catAx>
      <c:valAx>
        <c:axId val="955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34540"/>
        <c:axId val="37937818"/>
      </c:barChart>
      <c:catAx>
        <c:axId val="9913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818"/>
        <c:auto val="1"/>
        <c:lblAlgn val="ctr"/>
        <c:lblOffset val="100"/>
        <c:noMultiLvlLbl val="0"/>
      </c:catAx>
      <c:valAx>
        <c:axId val="379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72239"/>
        <c:axId val="78418644"/>
      </c:barChart>
      <c:catAx>
        <c:axId val="376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644"/>
        <c:auto val="1"/>
        <c:lblAlgn val="ctr"/>
        <c:lblOffset val="100"/>
        <c:noMultiLvlLbl val="0"/>
      </c:catAx>
      <c:valAx>
        <c:axId val="784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91193"/>
        <c:axId val="15661539"/>
      </c:barChart>
      <c:catAx>
        <c:axId val="620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539"/>
        <c:auto val="1"/>
        <c:lblAlgn val="ctr"/>
        <c:lblOffset val="100"/>
        <c:noMultiLvlLbl val="0"/>
      </c:catAx>
      <c:valAx>
        <c:axId val="156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0662"/>
        <c:axId val="38627941"/>
      </c:barChart>
      <c:catAx>
        <c:axId val="298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941"/>
        <c:auto val="1"/>
        <c:lblAlgn val="ctr"/>
        <c:lblOffset val="100"/>
        <c:noMultiLvlLbl val="0"/>
      </c:catAx>
      <c:valAx>
        <c:axId val="386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7473"/>
        <c:axId val="33571797"/>
      </c:barChart>
      <c:catAx>
        <c:axId val="9312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797"/>
        <c:auto val="1"/>
        <c:lblAlgn val="ctr"/>
        <c:lblOffset val="100"/>
        <c:noMultiLvlLbl val="0"/>
      </c:catAx>
      <c:valAx>
        <c:axId val="335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4180"/>
        <c:axId val="86914668"/>
      </c:barChart>
      <c:catAx>
        <c:axId val="291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668"/>
        <c:auto val="1"/>
        <c:lblAlgn val="ctr"/>
        <c:lblOffset val="100"/>
        <c:noMultiLvlLbl val="0"/>
      </c:catAx>
      <c:valAx>
        <c:axId val="869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27937"/>
        <c:axId val="53719026"/>
      </c:barChart>
      <c:catAx>
        <c:axId val="606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026"/>
        <c:auto val="1"/>
        <c:lblAlgn val="ctr"/>
        <c:lblOffset val="100"/>
        <c:noMultiLvlLbl val="0"/>
      </c:catAx>
      <c:valAx>
        <c:axId val="537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18536"/>
        <c:axId val="25776204"/>
      </c:barChart>
      <c:catAx>
        <c:axId val="589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204"/>
        <c:auto val="1"/>
        <c:lblAlgn val="ctr"/>
        <c:lblOffset val="100"/>
        <c:noMultiLvlLbl val="0"/>
      </c:catAx>
      <c:valAx>
        <c:axId val="257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738"/>
        <c:axId val="79602235"/>
      </c:barChart>
      <c:catAx>
        <c:axId val="639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235"/>
        <c:auto val="1"/>
        <c:lblAlgn val="ctr"/>
        <c:lblOffset val="100"/>
        <c:noMultiLvlLbl val="0"/>
      </c:catAx>
      <c:valAx>
        <c:axId val="796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6177"/>
        <c:axId val="91151960"/>
      </c:barChart>
      <c:catAx>
        <c:axId val="742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60"/>
        <c:auto val="1"/>
        <c:lblAlgn val="ctr"/>
        <c:lblOffset val="100"/>
        <c:noMultiLvlLbl val="0"/>
      </c:catAx>
      <c:valAx>
        <c:axId val="911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7326"/>
        <c:axId val="26438519"/>
      </c:barChart>
      <c:catAx>
        <c:axId val="642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519"/>
        <c:auto val="1"/>
        <c:lblAlgn val="ctr"/>
        <c:lblOffset val="100"/>
        <c:noMultiLvlLbl val="0"/>
      </c:catAx>
      <c:valAx>
        <c:axId val="264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55769"/>
        <c:axId val="12105665"/>
      </c:barChart>
      <c:catAx>
        <c:axId val="518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665"/>
        <c:auto val="1"/>
        <c:lblAlgn val="ctr"/>
        <c:lblOffset val="100"/>
        <c:noMultiLvlLbl val="0"/>
      </c:catAx>
      <c:valAx>
        <c:axId val="121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22925"/>
        <c:axId val="53933902"/>
      </c:barChart>
      <c:catAx>
        <c:axId val="9252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902"/>
        <c:auto val="1"/>
        <c:lblAlgn val="ctr"/>
        <c:lblOffset val="100"/>
        <c:noMultiLvlLbl val="0"/>
      </c:catAx>
      <c:valAx>
        <c:axId val="539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72480"/>
        <c:axId val="79484859"/>
      </c:barChart>
      <c:catAx>
        <c:axId val="974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859"/>
        <c:auto val="1"/>
        <c:lblAlgn val="ctr"/>
        <c:lblOffset val="100"/>
        <c:noMultiLvlLbl val="0"/>
      </c:catAx>
      <c:valAx>
        <c:axId val="794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25981"/>
        <c:axId val="63250741"/>
      </c:barChart>
      <c:catAx>
        <c:axId val="6132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41"/>
        <c:auto val="1"/>
        <c:lblAlgn val="ctr"/>
        <c:lblOffset val="100"/>
        <c:noMultiLvlLbl val="0"/>
      </c:catAx>
      <c:valAx>
        <c:axId val="632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8889"/>
        <c:axId val="90479373"/>
      </c:barChart>
      <c:catAx>
        <c:axId val="79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73"/>
        <c:auto val="1"/>
        <c:lblAlgn val="ctr"/>
        <c:lblOffset val="100"/>
        <c:noMultiLvlLbl val="0"/>
      </c:catAx>
      <c:valAx>
        <c:axId val="904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26904"/>
        <c:axId val="11202924"/>
      </c:barChart>
      <c:catAx>
        <c:axId val="698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924"/>
        <c:auto val="1"/>
        <c:lblAlgn val="ctr"/>
        <c:lblOffset val="100"/>
        <c:noMultiLvlLbl val="0"/>
      </c:catAx>
      <c:valAx>
        <c:axId val="112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