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7872"/>
        <c:axId val="89537177"/>
      </c:scatterChart>
      <c:valAx>
        <c:axId val="9642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77"/>
        <c:crossesAt val="0"/>
        <c:crossBetween val="midCat"/>
      </c:valAx>
      <c:valAx>
        <c:axId val="8953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8702"/>
        <c:axId val="45030405"/>
      </c:scatterChart>
      <c:valAx>
        <c:axId val="6321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405"/>
        <c:crossesAt val="0"/>
        <c:crossBetween val="midCat"/>
      </c:valAx>
      <c:valAx>
        <c:axId val="4503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6657"/>
        <c:axId val="89734489"/>
      </c:scatterChart>
      <c:valAx>
        <c:axId val="4204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489"/>
        <c:crossesAt val="0"/>
        <c:crossBetween val="midCat"/>
      </c:valAx>
      <c:valAx>
        <c:axId val="8973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88604"/>
        <c:axId val="87863050"/>
      </c:scatterChart>
      <c:valAx>
        <c:axId val="3308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050"/>
        <c:crossesAt val="0"/>
        <c:crossBetween val="midCat"/>
      </c:valAx>
      <c:valAx>
        <c:axId val="8786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