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514832"/>
        <c:axId val="2547202"/>
      </c:barChart>
      <c:catAx>
        <c:axId val="8151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202"/>
        <c:auto val="1"/>
        <c:lblAlgn val="ctr"/>
        <c:lblOffset val="100"/>
        <c:noMultiLvlLbl val="0"/>
      </c:catAx>
      <c:valAx>
        <c:axId val="254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244931"/>
        <c:axId val="245049"/>
      </c:barChart>
      <c:catAx>
        <c:axId val="2324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49"/>
        <c:auto val="1"/>
        <c:lblAlgn val="ctr"/>
        <c:lblOffset val="100"/>
        <c:noMultiLvlLbl val="0"/>
      </c:catAx>
      <c:valAx>
        <c:axId val="24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75652"/>
        <c:axId val="6037868"/>
      </c:barChart>
      <c:catAx>
        <c:axId val="3897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868"/>
        <c:auto val="1"/>
        <c:lblAlgn val="ctr"/>
        <c:lblOffset val="100"/>
        <c:noMultiLvlLbl val="0"/>
      </c:catAx>
      <c:valAx>
        <c:axId val="603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71295"/>
        <c:axId val="31455211"/>
      </c:barChart>
      <c:catAx>
        <c:axId val="817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5211"/>
        <c:auto val="1"/>
        <c:lblAlgn val="ctr"/>
        <c:lblOffset val="100"/>
        <c:noMultiLvlLbl val="0"/>
      </c:catAx>
      <c:valAx>
        <c:axId val="3145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56995"/>
        <c:axId val="4285749"/>
      </c:barChart>
      <c:catAx>
        <c:axId val="7725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749"/>
        <c:auto val="1"/>
        <c:lblAlgn val="ctr"/>
        <c:lblOffset val="100"/>
        <c:noMultiLvlLbl val="0"/>
      </c:catAx>
      <c:valAx>
        <c:axId val="428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755198"/>
        <c:axId val="4364624"/>
      </c:barChart>
      <c:catAx>
        <c:axId val="2675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624"/>
        <c:auto val="1"/>
        <c:lblAlgn val="ctr"/>
        <c:lblOffset val="100"/>
        <c:noMultiLvlLbl val="0"/>
      </c:catAx>
      <c:valAx>
        <c:axId val="436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23432"/>
        <c:axId val="7472542"/>
      </c:barChart>
      <c:catAx>
        <c:axId val="4082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542"/>
        <c:auto val="1"/>
        <c:lblAlgn val="ctr"/>
        <c:lblOffset val="100"/>
        <c:noMultiLvlLbl val="0"/>
      </c:catAx>
      <c:valAx>
        <c:axId val="747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694321"/>
        <c:axId val="91926848"/>
      </c:barChart>
      <c:catAx>
        <c:axId val="6569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6848"/>
        <c:auto val="1"/>
        <c:lblAlgn val="ctr"/>
        <c:lblOffset val="100"/>
        <c:noMultiLvlLbl val="0"/>
      </c:catAx>
      <c:valAx>
        <c:axId val="9192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76098"/>
        <c:axId val="39531961"/>
      </c:barChart>
      <c:catAx>
        <c:axId val="2887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1961"/>
        <c:auto val="1"/>
        <c:lblAlgn val="ctr"/>
        <c:lblOffset val="100"/>
        <c:noMultiLvlLbl val="0"/>
      </c:catAx>
      <c:valAx>
        <c:axId val="3953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611500"/>
        <c:axId val="82193987"/>
      </c:barChart>
      <c:catAx>
        <c:axId val="5961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3987"/>
        <c:auto val="1"/>
        <c:lblAlgn val="ctr"/>
        <c:lblOffset val="100"/>
        <c:noMultiLvlLbl val="0"/>
      </c:catAx>
      <c:valAx>
        <c:axId val="8219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649568"/>
        <c:axId val="19568705"/>
      </c:barChart>
      <c:catAx>
        <c:axId val="4064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8705"/>
        <c:auto val="1"/>
        <c:lblAlgn val="ctr"/>
        <c:lblOffset val="100"/>
        <c:noMultiLvlLbl val="0"/>
      </c:catAx>
      <c:valAx>
        <c:axId val="1956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70673"/>
        <c:axId val="20695703"/>
      </c:barChart>
      <c:catAx>
        <c:axId val="2107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5703"/>
        <c:auto val="1"/>
        <c:lblAlgn val="ctr"/>
        <c:lblOffset val="100"/>
        <c:noMultiLvlLbl val="0"/>
      </c:catAx>
      <c:valAx>
        <c:axId val="2069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024648"/>
        <c:axId val="41744607"/>
      </c:barChart>
      <c:catAx>
        <c:axId val="3402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607"/>
        <c:auto val="1"/>
        <c:lblAlgn val="ctr"/>
        <c:lblOffset val="100"/>
        <c:noMultiLvlLbl val="0"/>
      </c:catAx>
      <c:valAx>
        <c:axId val="4174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749263"/>
        <c:axId val="67346278"/>
      </c:barChart>
      <c:catAx>
        <c:axId val="3574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6278"/>
        <c:auto val="1"/>
        <c:lblAlgn val="ctr"/>
        <c:lblOffset val="100"/>
        <c:noMultiLvlLbl val="0"/>
      </c:catAx>
      <c:valAx>
        <c:axId val="6734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642767"/>
        <c:axId val="78049790"/>
      </c:barChart>
      <c:catAx>
        <c:axId val="6164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9790"/>
        <c:auto val="1"/>
        <c:lblAlgn val="ctr"/>
        <c:lblOffset val="100"/>
        <c:noMultiLvlLbl val="0"/>
      </c:catAx>
      <c:valAx>
        <c:axId val="7804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12208"/>
        <c:axId val="83789714"/>
      </c:barChart>
      <c:catAx>
        <c:axId val="801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9714"/>
        <c:auto val="1"/>
        <c:lblAlgn val="ctr"/>
        <c:lblOffset val="100"/>
        <c:noMultiLvlLbl val="0"/>
      </c:catAx>
      <c:valAx>
        <c:axId val="8378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630591"/>
        <c:axId val="96713901"/>
      </c:barChart>
      <c:catAx>
        <c:axId val="4863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3901"/>
        <c:auto val="1"/>
        <c:lblAlgn val="ctr"/>
        <c:lblOffset val="100"/>
        <c:noMultiLvlLbl val="0"/>
      </c:catAx>
      <c:valAx>
        <c:axId val="9671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205579"/>
        <c:axId val="74680913"/>
      </c:barChart>
      <c:catAx>
        <c:axId val="4720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0913"/>
        <c:auto val="1"/>
        <c:lblAlgn val="ctr"/>
        <c:lblOffset val="100"/>
        <c:noMultiLvlLbl val="0"/>
      </c:catAx>
      <c:valAx>
        <c:axId val="7468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