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14002"/>
        <c:axId val="98491104"/>
      </c:scatterChart>
      <c:valAx>
        <c:axId val="1991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104"/>
        <c:crossesAt val="0"/>
        <c:crossBetween val="midCat"/>
      </c:valAx>
      <c:valAx>
        <c:axId val="9849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92031"/>
        <c:axId val="75797532"/>
      </c:scatterChart>
      <c:valAx>
        <c:axId val="2519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532"/>
        <c:crossesAt val="0"/>
        <c:crossBetween val="midCat"/>
      </c:valAx>
      <c:valAx>
        <c:axId val="7579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25500"/>
        <c:axId val="22329470"/>
      </c:scatterChart>
      <c:valAx>
        <c:axId val="75525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470"/>
        <c:crossesAt val="0"/>
        <c:crossBetween val="midCat"/>
      </c:valAx>
      <c:valAx>
        <c:axId val="2232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15497"/>
        <c:axId val="50609817"/>
      </c:scatterChart>
      <c:valAx>
        <c:axId val="8041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817"/>
        <c:crossesAt val="0"/>
        <c:crossBetween val="midCat"/>
      </c:valAx>
      <c:valAx>
        <c:axId val="5060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