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16652"/>
        <c:axId val="88256471"/>
      </c:barChart>
      <c:catAx>
        <c:axId val="949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471"/>
        <c:auto val="1"/>
        <c:lblAlgn val="ctr"/>
        <c:lblOffset val="100"/>
        <c:noMultiLvlLbl val="0"/>
      </c:catAx>
      <c:valAx>
        <c:axId val="882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40386"/>
        <c:axId val="73483762"/>
      </c:barChart>
      <c:catAx>
        <c:axId val="553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762"/>
        <c:auto val="1"/>
        <c:lblAlgn val="ctr"/>
        <c:lblOffset val="100"/>
        <c:noMultiLvlLbl val="0"/>
      </c:catAx>
      <c:valAx>
        <c:axId val="734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0667"/>
        <c:axId val="36252534"/>
      </c:barChart>
      <c:catAx>
        <c:axId val="8638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34"/>
        <c:auto val="1"/>
        <c:lblAlgn val="ctr"/>
        <c:lblOffset val="100"/>
        <c:noMultiLvlLbl val="0"/>
      </c:catAx>
      <c:valAx>
        <c:axId val="362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87087"/>
        <c:axId val="75828114"/>
      </c:barChart>
      <c:catAx>
        <c:axId val="311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114"/>
        <c:auto val="1"/>
        <c:lblAlgn val="ctr"/>
        <c:lblOffset val="100"/>
        <c:noMultiLvlLbl val="0"/>
      </c:catAx>
      <c:valAx>
        <c:axId val="758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6009"/>
        <c:axId val="12166093"/>
      </c:barChart>
      <c:catAx>
        <c:axId val="6279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093"/>
        <c:auto val="1"/>
        <c:lblAlgn val="ctr"/>
        <c:lblOffset val="100"/>
        <c:noMultiLvlLbl val="0"/>
      </c:catAx>
      <c:valAx>
        <c:axId val="121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4325"/>
        <c:axId val="75721970"/>
      </c:barChart>
      <c:catAx>
        <c:axId val="622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70"/>
        <c:auto val="1"/>
        <c:lblAlgn val="ctr"/>
        <c:lblOffset val="100"/>
        <c:noMultiLvlLbl val="0"/>
      </c:catAx>
      <c:valAx>
        <c:axId val="757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1075"/>
        <c:axId val="85375150"/>
      </c:barChart>
      <c:catAx>
        <c:axId val="536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150"/>
        <c:auto val="1"/>
        <c:lblAlgn val="ctr"/>
        <c:lblOffset val="100"/>
        <c:noMultiLvlLbl val="0"/>
      </c:catAx>
      <c:valAx>
        <c:axId val="853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88152"/>
        <c:axId val="68565550"/>
      </c:barChart>
      <c:catAx>
        <c:axId val="720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550"/>
        <c:auto val="1"/>
        <c:lblAlgn val="ctr"/>
        <c:lblOffset val="100"/>
        <c:noMultiLvlLbl val="0"/>
      </c:catAx>
      <c:valAx>
        <c:axId val="685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6945"/>
        <c:axId val="36576311"/>
      </c:barChart>
      <c:catAx>
        <c:axId val="562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311"/>
        <c:auto val="1"/>
        <c:lblAlgn val="ctr"/>
        <c:lblOffset val="100"/>
        <c:noMultiLvlLbl val="0"/>
      </c:catAx>
      <c:valAx>
        <c:axId val="365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91886"/>
        <c:axId val="15129510"/>
      </c:barChart>
      <c:catAx>
        <c:axId val="748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510"/>
        <c:auto val="1"/>
        <c:lblAlgn val="ctr"/>
        <c:lblOffset val="100"/>
        <c:noMultiLvlLbl val="0"/>
      </c:catAx>
      <c:valAx>
        <c:axId val="151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9763"/>
        <c:axId val="82956514"/>
      </c:barChart>
      <c:catAx>
        <c:axId val="2299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14"/>
        <c:auto val="1"/>
        <c:lblAlgn val="ctr"/>
        <c:lblOffset val="100"/>
        <c:noMultiLvlLbl val="0"/>
      </c:catAx>
      <c:valAx>
        <c:axId val="829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0638"/>
        <c:axId val="67123955"/>
      </c:barChart>
      <c:catAx>
        <c:axId val="570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55"/>
        <c:auto val="1"/>
        <c:lblAlgn val="ctr"/>
        <c:lblOffset val="100"/>
        <c:noMultiLvlLbl val="0"/>
      </c:catAx>
      <c:valAx>
        <c:axId val="671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0086"/>
        <c:axId val="87258329"/>
      </c:barChart>
      <c:catAx>
        <c:axId val="45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329"/>
        <c:auto val="1"/>
        <c:lblAlgn val="ctr"/>
        <c:lblOffset val="100"/>
        <c:noMultiLvlLbl val="0"/>
      </c:catAx>
      <c:valAx>
        <c:axId val="872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4868"/>
        <c:axId val="49796444"/>
      </c:barChart>
      <c:catAx>
        <c:axId val="105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444"/>
        <c:auto val="1"/>
        <c:lblAlgn val="ctr"/>
        <c:lblOffset val="100"/>
        <c:noMultiLvlLbl val="0"/>
      </c:catAx>
      <c:valAx>
        <c:axId val="497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1986"/>
        <c:axId val="94555696"/>
      </c:barChart>
      <c:catAx>
        <c:axId val="129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696"/>
        <c:auto val="1"/>
        <c:lblAlgn val="ctr"/>
        <c:lblOffset val="100"/>
        <c:noMultiLvlLbl val="0"/>
      </c:catAx>
      <c:valAx>
        <c:axId val="945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3699"/>
        <c:axId val="50540132"/>
      </c:barChart>
      <c:catAx>
        <c:axId val="371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132"/>
        <c:auto val="1"/>
        <c:lblAlgn val="ctr"/>
        <c:lblOffset val="100"/>
        <c:noMultiLvlLbl val="0"/>
      </c:catAx>
      <c:valAx>
        <c:axId val="505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9401"/>
        <c:axId val="21369395"/>
      </c:barChart>
      <c:catAx>
        <c:axId val="180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95"/>
        <c:auto val="1"/>
        <c:lblAlgn val="ctr"/>
        <c:lblOffset val="100"/>
        <c:noMultiLvlLbl val="0"/>
      </c:catAx>
      <c:valAx>
        <c:axId val="213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7254"/>
        <c:axId val="53638524"/>
      </c:barChart>
      <c:catAx>
        <c:axId val="836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524"/>
        <c:auto val="1"/>
        <c:lblAlgn val="ctr"/>
        <c:lblOffset val="100"/>
        <c:noMultiLvlLbl val="0"/>
      </c:catAx>
      <c:valAx>
        <c:axId val="536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