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8685"/>
        <c:axId val="45809835"/>
      </c:scatterChart>
      <c:valAx>
        <c:axId val="5541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835"/>
        <c:crossesAt val="0"/>
        <c:crossBetween val="midCat"/>
      </c:valAx>
      <c:valAx>
        <c:axId val="4580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2669"/>
        <c:axId val="79704834"/>
      </c:scatterChart>
      <c:valAx>
        <c:axId val="6354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834"/>
        <c:crossesAt val="0"/>
        <c:crossBetween val="midCat"/>
      </c:valAx>
      <c:valAx>
        <c:axId val="7970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4102"/>
        <c:axId val="2248520"/>
      </c:scatterChart>
      <c:valAx>
        <c:axId val="6017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0"/>
        <c:crossesAt val="0"/>
        <c:crossBetween val="midCat"/>
      </c:valAx>
      <c:valAx>
        <c:axId val="22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27291"/>
        <c:axId val="36971820"/>
      </c:scatterChart>
      <c:valAx>
        <c:axId val="6022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20"/>
        <c:crossesAt val="0"/>
        <c:crossBetween val="midCat"/>
      </c:valAx>
      <c:valAx>
        <c:axId val="3697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