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610"/>
        <c:axId val="57014589"/>
      </c:barChart>
      <c:catAx>
        <c:axId val="57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589"/>
        <c:auto val="1"/>
        <c:lblAlgn val="ctr"/>
        <c:lblOffset val="100"/>
        <c:noMultiLvlLbl val="0"/>
      </c:catAx>
      <c:valAx>
        <c:axId val="570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87502"/>
        <c:axId val="51718985"/>
      </c:barChart>
      <c:catAx>
        <c:axId val="9948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985"/>
        <c:auto val="1"/>
        <c:lblAlgn val="ctr"/>
        <c:lblOffset val="100"/>
        <c:noMultiLvlLbl val="0"/>
      </c:catAx>
      <c:valAx>
        <c:axId val="517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20912"/>
        <c:axId val="81584044"/>
      </c:barChart>
      <c:catAx>
        <c:axId val="928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044"/>
        <c:auto val="1"/>
        <c:lblAlgn val="ctr"/>
        <c:lblOffset val="100"/>
        <c:noMultiLvlLbl val="0"/>
      </c:catAx>
      <c:valAx>
        <c:axId val="815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73349"/>
        <c:axId val="77319521"/>
      </c:barChart>
      <c:catAx>
        <c:axId val="9127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521"/>
        <c:auto val="1"/>
        <c:lblAlgn val="ctr"/>
        <c:lblOffset val="100"/>
        <c:noMultiLvlLbl val="0"/>
      </c:catAx>
      <c:valAx>
        <c:axId val="773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1596"/>
        <c:axId val="71853797"/>
      </c:barChart>
      <c:catAx>
        <c:axId val="628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797"/>
        <c:auto val="1"/>
        <c:lblAlgn val="ctr"/>
        <c:lblOffset val="100"/>
        <c:noMultiLvlLbl val="0"/>
      </c:catAx>
      <c:valAx>
        <c:axId val="718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81518"/>
        <c:axId val="39247683"/>
      </c:barChart>
      <c:catAx>
        <c:axId val="7148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683"/>
        <c:auto val="1"/>
        <c:lblAlgn val="ctr"/>
        <c:lblOffset val="100"/>
        <c:noMultiLvlLbl val="0"/>
      </c:catAx>
      <c:valAx>
        <c:axId val="3924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00754"/>
        <c:axId val="234847"/>
      </c:barChart>
      <c:catAx>
        <c:axId val="878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7"/>
        <c:auto val="1"/>
        <c:lblAlgn val="ctr"/>
        <c:lblOffset val="100"/>
        <c:noMultiLvlLbl val="0"/>
      </c:catAx>
      <c:valAx>
        <c:axId val="2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42457"/>
        <c:axId val="30714291"/>
      </c:barChart>
      <c:catAx>
        <c:axId val="1454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291"/>
        <c:auto val="1"/>
        <c:lblAlgn val="ctr"/>
        <c:lblOffset val="100"/>
        <c:noMultiLvlLbl val="0"/>
      </c:catAx>
      <c:valAx>
        <c:axId val="307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54220"/>
        <c:axId val="62971568"/>
      </c:barChart>
      <c:catAx>
        <c:axId val="8775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568"/>
        <c:auto val="1"/>
        <c:lblAlgn val="ctr"/>
        <c:lblOffset val="100"/>
        <c:noMultiLvlLbl val="0"/>
      </c:catAx>
      <c:valAx>
        <c:axId val="629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9907"/>
        <c:axId val="28435063"/>
      </c:barChart>
      <c:catAx>
        <c:axId val="257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063"/>
        <c:auto val="1"/>
        <c:lblAlgn val="ctr"/>
        <c:lblOffset val="100"/>
        <c:noMultiLvlLbl val="0"/>
      </c:catAx>
      <c:valAx>
        <c:axId val="284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41509"/>
        <c:axId val="48364038"/>
      </c:barChart>
      <c:catAx>
        <c:axId val="4844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038"/>
        <c:auto val="1"/>
        <c:lblAlgn val="ctr"/>
        <c:lblOffset val="100"/>
        <c:noMultiLvlLbl val="0"/>
      </c:catAx>
      <c:valAx>
        <c:axId val="483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9487"/>
        <c:axId val="21293456"/>
      </c:barChart>
      <c:catAx>
        <c:axId val="4524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456"/>
        <c:auto val="1"/>
        <c:lblAlgn val="ctr"/>
        <c:lblOffset val="100"/>
        <c:noMultiLvlLbl val="0"/>
      </c:catAx>
      <c:valAx>
        <c:axId val="2129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54595"/>
        <c:axId val="98489242"/>
      </c:barChart>
      <c:catAx>
        <c:axId val="7585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242"/>
        <c:auto val="1"/>
        <c:lblAlgn val="ctr"/>
        <c:lblOffset val="100"/>
        <c:noMultiLvlLbl val="0"/>
      </c:catAx>
      <c:valAx>
        <c:axId val="984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33364"/>
        <c:axId val="7298978"/>
      </c:barChart>
      <c:catAx>
        <c:axId val="4833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78"/>
        <c:auto val="1"/>
        <c:lblAlgn val="ctr"/>
        <c:lblOffset val="100"/>
        <c:noMultiLvlLbl val="0"/>
      </c:catAx>
      <c:valAx>
        <c:axId val="72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04713"/>
        <c:axId val="32597386"/>
      </c:barChart>
      <c:catAx>
        <c:axId val="9680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386"/>
        <c:auto val="1"/>
        <c:lblAlgn val="ctr"/>
        <c:lblOffset val="100"/>
        <c:noMultiLvlLbl val="0"/>
      </c:catAx>
      <c:valAx>
        <c:axId val="325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59437"/>
        <c:axId val="69815364"/>
      </c:barChart>
      <c:catAx>
        <c:axId val="3405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364"/>
        <c:auto val="1"/>
        <c:lblAlgn val="ctr"/>
        <c:lblOffset val="100"/>
        <c:noMultiLvlLbl val="0"/>
      </c:catAx>
      <c:valAx>
        <c:axId val="698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55825"/>
        <c:axId val="45290317"/>
      </c:barChart>
      <c:catAx>
        <c:axId val="3555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317"/>
        <c:auto val="1"/>
        <c:lblAlgn val="ctr"/>
        <c:lblOffset val="100"/>
        <c:noMultiLvlLbl val="0"/>
      </c:catAx>
      <c:valAx>
        <c:axId val="4529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77306"/>
        <c:axId val="91004405"/>
      </c:barChart>
      <c:catAx>
        <c:axId val="9907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405"/>
        <c:auto val="1"/>
        <c:lblAlgn val="ctr"/>
        <c:lblOffset val="100"/>
        <c:noMultiLvlLbl val="0"/>
      </c:catAx>
      <c:valAx>
        <c:axId val="910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