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72517"/>
        <c:axId val="87597097"/>
      </c:scatterChart>
      <c:valAx>
        <c:axId val="5297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097"/>
        <c:crossesAt val="0"/>
        <c:crossBetween val="midCat"/>
      </c:valAx>
      <c:valAx>
        <c:axId val="8759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64142"/>
        <c:axId val="42832022"/>
      </c:scatterChart>
      <c:valAx>
        <c:axId val="9346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022"/>
        <c:crossesAt val="0"/>
        <c:crossBetween val="midCat"/>
      </c:valAx>
      <c:valAx>
        <c:axId val="4283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23582"/>
        <c:axId val="78828589"/>
      </c:scatterChart>
      <c:valAx>
        <c:axId val="20923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589"/>
        <c:crossesAt val="0"/>
        <c:crossBetween val="midCat"/>
      </c:valAx>
      <c:valAx>
        <c:axId val="7882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45967"/>
        <c:axId val="31520285"/>
      </c:scatterChart>
      <c:valAx>
        <c:axId val="8314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285"/>
        <c:crossesAt val="0"/>
        <c:crossBetween val="midCat"/>
      </c:valAx>
      <c:valAx>
        <c:axId val="3152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