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32734"/>
        <c:axId val="93656220"/>
      </c:barChart>
      <c:catAx>
        <c:axId val="6273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220"/>
        <c:auto val="1"/>
        <c:lblAlgn val="ctr"/>
        <c:lblOffset val="100"/>
        <c:noMultiLvlLbl val="0"/>
      </c:catAx>
      <c:valAx>
        <c:axId val="936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6684"/>
        <c:axId val="75252754"/>
      </c:barChart>
      <c:catAx>
        <c:axId val="402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754"/>
        <c:auto val="1"/>
        <c:lblAlgn val="ctr"/>
        <c:lblOffset val="100"/>
        <c:noMultiLvlLbl val="0"/>
      </c:catAx>
      <c:valAx>
        <c:axId val="752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99713"/>
        <c:axId val="50393505"/>
      </c:barChart>
      <c:catAx>
        <c:axId val="5709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505"/>
        <c:auto val="1"/>
        <c:lblAlgn val="ctr"/>
        <c:lblOffset val="100"/>
        <c:noMultiLvlLbl val="0"/>
      </c:catAx>
      <c:valAx>
        <c:axId val="5039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66416"/>
        <c:axId val="35208459"/>
      </c:barChart>
      <c:catAx>
        <c:axId val="6766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459"/>
        <c:auto val="1"/>
        <c:lblAlgn val="ctr"/>
        <c:lblOffset val="100"/>
        <c:noMultiLvlLbl val="0"/>
      </c:catAx>
      <c:valAx>
        <c:axId val="352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50312"/>
        <c:axId val="84465514"/>
      </c:barChart>
      <c:catAx>
        <c:axId val="7875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514"/>
        <c:auto val="1"/>
        <c:lblAlgn val="ctr"/>
        <c:lblOffset val="100"/>
        <c:noMultiLvlLbl val="0"/>
      </c:catAx>
      <c:valAx>
        <c:axId val="8446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45925"/>
        <c:axId val="72316666"/>
      </c:barChart>
      <c:catAx>
        <c:axId val="6564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666"/>
        <c:auto val="1"/>
        <c:lblAlgn val="ctr"/>
        <c:lblOffset val="100"/>
        <c:noMultiLvlLbl val="0"/>
      </c:catAx>
      <c:valAx>
        <c:axId val="7231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1021"/>
        <c:axId val="77723719"/>
      </c:barChart>
      <c:catAx>
        <c:axId val="4090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19"/>
        <c:auto val="1"/>
        <c:lblAlgn val="ctr"/>
        <c:lblOffset val="100"/>
        <c:noMultiLvlLbl val="0"/>
      </c:catAx>
      <c:valAx>
        <c:axId val="7772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56641"/>
        <c:axId val="59701528"/>
      </c:barChart>
      <c:catAx>
        <c:axId val="6965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528"/>
        <c:auto val="1"/>
        <c:lblAlgn val="ctr"/>
        <c:lblOffset val="100"/>
        <c:noMultiLvlLbl val="0"/>
      </c:catAx>
      <c:valAx>
        <c:axId val="5970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15589"/>
        <c:axId val="94509035"/>
      </c:barChart>
      <c:catAx>
        <c:axId val="822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035"/>
        <c:auto val="1"/>
        <c:lblAlgn val="ctr"/>
        <c:lblOffset val="100"/>
        <c:noMultiLvlLbl val="0"/>
      </c:catAx>
      <c:valAx>
        <c:axId val="945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2241"/>
        <c:axId val="47472938"/>
      </c:barChart>
      <c:catAx>
        <c:axId val="1061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938"/>
        <c:auto val="1"/>
        <c:lblAlgn val="ctr"/>
        <c:lblOffset val="100"/>
        <c:noMultiLvlLbl val="0"/>
      </c:catAx>
      <c:valAx>
        <c:axId val="474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62304"/>
        <c:axId val="8796823"/>
      </c:barChart>
      <c:catAx>
        <c:axId val="953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23"/>
        <c:auto val="1"/>
        <c:lblAlgn val="ctr"/>
        <c:lblOffset val="100"/>
        <c:noMultiLvlLbl val="0"/>
      </c:catAx>
      <c:valAx>
        <c:axId val="87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95848"/>
        <c:axId val="45576523"/>
      </c:barChart>
      <c:catAx>
        <c:axId val="274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523"/>
        <c:auto val="1"/>
        <c:lblAlgn val="ctr"/>
        <c:lblOffset val="100"/>
        <c:noMultiLvlLbl val="0"/>
      </c:catAx>
      <c:valAx>
        <c:axId val="4557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64776"/>
        <c:axId val="24243733"/>
      </c:barChart>
      <c:catAx>
        <c:axId val="2116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733"/>
        <c:auto val="1"/>
        <c:lblAlgn val="ctr"/>
        <c:lblOffset val="100"/>
        <c:noMultiLvlLbl val="0"/>
      </c:catAx>
      <c:valAx>
        <c:axId val="242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18379"/>
        <c:axId val="27981325"/>
      </c:barChart>
      <c:catAx>
        <c:axId val="3981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325"/>
        <c:auto val="1"/>
        <c:lblAlgn val="ctr"/>
        <c:lblOffset val="100"/>
        <c:noMultiLvlLbl val="0"/>
      </c:catAx>
      <c:valAx>
        <c:axId val="2798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69444"/>
        <c:axId val="14820301"/>
      </c:barChart>
      <c:catAx>
        <c:axId val="3596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301"/>
        <c:auto val="1"/>
        <c:lblAlgn val="ctr"/>
        <c:lblOffset val="100"/>
        <c:noMultiLvlLbl val="0"/>
      </c:catAx>
      <c:valAx>
        <c:axId val="148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27948"/>
        <c:axId val="72727959"/>
      </c:barChart>
      <c:catAx>
        <c:axId val="6342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959"/>
        <c:auto val="1"/>
        <c:lblAlgn val="ctr"/>
        <c:lblOffset val="100"/>
        <c:noMultiLvlLbl val="0"/>
      </c:catAx>
      <c:valAx>
        <c:axId val="727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3624"/>
        <c:axId val="50006865"/>
      </c:barChart>
      <c:catAx>
        <c:axId val="185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865"/>
        <c:auto val="1"/>
        <c:lblAlgn val="ctr"/>
        <c:lblOffset val="100"/>
        <c:noMultiLvlLbl val="0"/>
      </c:catAx>
      <c:valAx>
        <c:axId val="5000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53528"/>
        <c:axId val="80514639"/>
      </c:barChart>
      <c:catAx>
        <c:axId val="924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639"/>
        <c:auto val="1"/>
        <c:lblAlgn val="ctr"/>
        <c:lblOffset val="100"/>
        <c:noMultiLvlLbl val="0"/>
      </c:catAx>
      <c:valAx>
        <c:axId val="805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