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78285"/>
        <c:axId val="67087746"/>
      </c:scatterChart>
      <c:valAx>
        <c:axId val="3687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746"/>
        <c:crossesAt val="0"/>
        <c:crossBetween val="midCat"/>
      </c:valAx>
      <c:valAx>
        <c:axId val="6708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1219"/>
        <c:axId val="34787919"/>
      </c:scatterChart>
      <c:valAx>
        <c:axId val="35511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919"/>
        <c:crossesAt val="0"/>
        <c:crossBetween val="midCat"/>
      </c:valAx>
      <c:valAx>
        <c:axId val="3478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63365"/>
        <c:axId val="4386324"/>
      </c:scatterChart>
      <c:valAx>
        <c:axId val="6246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24"/>
        <c:crossesAt val="0"/>
        <c:crossBetween val="midCat"/>
      </c:valAx>
      <c:valAx>
        <c:axId val="4386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48103"/>
        <c:axId val="72488014"/>
      </c:scatterChart>
      <c:valAx>
        <c:axId val="7304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14"/>
        <c:crossesAt val="0"/>
        <c:crossBetween val="midCat"/>
      </c:valAx>
      <c:valAx>
        <c:axId val="7248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