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32572"/>
        <c:axId val="51830719"/>
      </c:barChart>
      <c:catAx>
        <c:axId val="86432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0719"/>
        <c:auto val="1"/>
        <c:lblAlgn val="ctr"/>
        <c:lblOffset val="100"/>
        <c:noMultiLvlLbl val="0"/>
      </c:catAx>
      <c:valAx>
        <c:axId val="51830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325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35188"/>
        <c:axId val="87016086"/>
      </c:scatterChart>
      <c:valAx>
        <c:axId val="251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86"/>
        <c:crossesAt val="0"/>
        <c:crossBetween val="midCat"/>
      </c:valAx>
      <c:valAx>
        <c:axId val="870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