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13753"/>
        <c:axId val="84385680"/>
      </c:scatterChart>
      <c:valAx>
        <c:axId val="39313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680"/>
        <c:crossBetween val="midCat"/>
      </c:valAx>
      <c:valAx>
        <c:axId val="84385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11998"/>
        <c:axId val="40368464"/>
      </c:scatterChart>
      <c:valAx>
        <c:axId val="1731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464"/>
        <c:crossesAt val="0"/>
        <c:crossBetween val="midCat"/>
      </c:valAx>
      <c:valAx>
        <c:axId val="403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