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418410"/>
        <c:axId val="31359658"/>
      </c:scatterChart>
      <c:valAx>
        <c:axId val="464184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658"/>
        <c:crossBetween val="midCat"/>
      </c:valAx>
      <c:valAx>
        <c:axId val="313596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4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89985"/>
        <c:axId val="76845844"/>
      </c:scatterChart>
      <c:valAx>
        <c:axId val="1478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844"/>
        <c:crossesAt val="0"/>
        <c:crossBetween val="midCat"/>
      </c:valAx>
      <c:valAx>
        <c:axId val="7684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