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234375" defaultRowHeight="12.85" zeroHeight="false" outlineLevelRow="0" outlineLevelCol="0"/>
  <sheetData>
    <row r="1" customFormat="false" ht="16.05" hidden="false" customHeight="false" outlineLevel="0" collapsed="false">
      <c r="A1" s="1" t="n">
        <v>39522</v>
      </c>
      <c r="B1" s="1" t="n">
        <v>39755</v>
      </c>
      <c r="C1" s="1" t="n">
        <v>39394</v>
      </c>
      <c r="D1" s="2" t="n">
        <v>0.0625</v>
      </c>
      <c r="E1" s="0" t="n">
        <v>100.0123</v>
      </c>
      <c r="F1" s="0" t="n">
        <v>0</v>
      </c>
      <c r="G1" s="0" t="n">
        <f aca="false">YIELDMAT(A1,B1,C1,D1,E1,F1)</f>
        <v>0.0609543336915386</v>
      </c>
    </row>
    <row r="2" customFormat="false" ht="16.05" hidden="false" customHeight="false" outlineLevel="0" collapsed="false">
      <c r="A2" s="0" t="n">
        <v>39532</v>
      </c>
      <c r="B2" s="0" t="n">
        <v>39775</v>
      </c>
      <c r="C2" s="0" t="n">
        <v>39384</v>
      </c>
      <c r="D2" s="2" t="n">
        <v>0.0635</v>
      </c>
      <c r="E2" s="0" t="n">
        <v>100.0123</v>
      </c>
      <c r="F2" s="0" t="n">
        <v>0</v>
      </c>
      <c r="G2" s="0" t="n">
        <f aca="false">YIELDMAT(A2,B2,C2,D2,E2,F2)</f>
        <v>0.0617169748534088</v>
      </c>
    </row>
    <row r="3" customFormat="false" ht="16.05" hidden="false" customHeight="false" outlineLevel="0" collapsed="false">
      <c r="A3" s="1" t="n">
        <v>39542</v>
      </c>
      <c r="B3" s="1" t="n">
        <v>39795</v>
      </c>
      <c r="C3" s="1" t="n">
        <v>39374</v>
      </c>
      <c r="D3" s="2" t="n">
        <v>0.0645</v>
      </c>
      <c r="E3" s="0" t="n">
        <v>100.0123</v>
      </c>
      <c r="F3" s="0" t="n">
        <v>0</v>
      </c>
      <c r="G3" s="0" t="n">
        <f aca="false">YIELDMAT(A3,B3,C3,D3,E3,F3)</f>
        <v>0.0624677813513922</v>
      </c>
    </row>
    <row r="4" customFormat="false" ht="16.05" hidden="false" customHeight="false" outlineLevel="0" collapsed="false">
      <c r="A4" s="0" t="n">
        <v>39552</v>
      </c>
      <c r="B4" s="0" t="n">
        <v>39815</v>
      </c>
      <c r="C4" s="0" t="n">
        <v>39364</v>
      </c>
      <c r="D4" s="2" t="n">
        <v>0.0655</v>
      </c>
      <c r="E4" s="0" t="n">
        <v>100.0123</v>
      </c>
      <c r="F4" s="0" t="n">
        <v>0</v>
      </c>
      <c r="G4" s="0" t="n">
        <f aca="false">YIELDMAT(A4,B4,C4,D4,E4,F4)</f>
        <v>0.0631935228638697</v>
      </c>
    </row>
    <row r="5" customFormat="false" ht="16.05" hidden="false" customHeight="false" outlineLevel="0" collapsed="false">
      <c r="A5" s="1" t="n">
        <v>39562</v>
      </c>
      <c r="B5" s="1" t="n">
        <v>39835</v>
      </c>
      <c r="C5" s="1" t="n">
        <v>39354</v>
      </c>
      <c r="D5" s="2" t="n">
        <v>0.0665</v>
      </c>
      <c r="E5" s="0" t="n">
        <v>100.0123</v>
      </c>
      <c r="F5" s="0" t="n">
        <v>0</v>
      </c>
      <c r="G5" s="0" t="n">
        <f aca="false">YIELDMAT(A5,B5,C5,D5,E5,F5)</f>
        <v>0.0639068860606893</v>
      </c>
    </row>
    <row r="6" customFormat="false" ht="16.05" hidden="false" customHeight="false" outlineLevel="0" collapsed="false">
      <c r="A6" s="0" t="n">
        <v>39572</v>
      </c>
      <c r="B6" s="0" t="n">
        <v>39855</v>
      </c>
      <c r="C6" s="0" t="n">
        <v>39344</v>
      </c>
      <c r="D6" s="2" t="n">
        <v>0.0675</v>
      </c>
      <c r="E6" s="0" t="n">
        <v>100.0123</v>
      </c>
      <c r="F6" s="0" t="n">
        <v>0</v>
      </c>
      <c r="G6" s="0" t="n">
        <f aca="false">YIELDMAT(A6,B6,C6,D6,E6,F6)</f>
        <v>0.064606606576766</v>
      </c>
    </row>
    <row r="7" customFormat="false" ht="16.05" hidden="false" customHeight="false" outlineLevel="0" collapsed="false">
      <c r="B7" s="1" t="n">
        <v>39875</v>
      </c>
      <c r="C7" s="1" t="n">
        <v>39334</v>
      </c>
      <c r="D7" s="2" t="n">
        <v>0.0685</v>
      </c>
      <c r="E7" s="0" t="n">
        <v>100.0123</v>
      </c>
      <c r="F7" s="0" t="n">
        <v>0</v>
      </c>
      <c r="G7" s="0" t="e">
        <f aca="false">YIELDMAT(A7,B7,C7,D7,E7,F7)</f>
        <v>#VALUE!</v>
      </c>
    </row>
    <row r="8" customFormat="false" ht="16.05" hidden="false" customHeight="false" outlineLevel="0" collapsed="false">
      <c r="A8" s="0" t="n">
        <v>39592</v>
      </c>
      <c r="B8" s="0" t="n">
        <v>39895</v>
      </c>
      <c r="C8" s="0" t="n">
        <v>39324</v>
      </c>
      <c r="D8" s="2" t="n">
        <v>0.0695</v>
      </c>
      <c r="E8" s="0" t="n">
        <v>100.0123</v>
      </c>
      <c r="F8" s="0" t="n">
        <v>0</v>
      </c>
      <c r="G8" s="0" t="n">
        <f aca="false">YIELDMAT(A8,B8,C8,D8,E8,F8)</f>
        <v>0.0659809610482156</v>
      </c>
    </row>
    <row r="9" customFormat="false" ht="16.05" hidden="false" customHeight="false" outlineLevel="0" collapsed="false">
      <c r="A9" s="1" t="n">
        <v>39602</v>
      </c>
      <c r="B9" s="1" t="n">
        <v>39915</v>
      </c>
      <c r="C9" s="1" t="n">
        <v>39314</v>
      </c>
      <c r="D9" s="2" t="n">
        <v>0.0705</v>
      </c>
      <c r="E9" s="0" t="n">
        <v>100.0123</v>
      </c>
      <c r="F9" s="0" t="n">
        <v>0</v>
      </c>
      <c r="G9" s="0" t="n">
        <f aca="false">YIELDMAT(A9,B9,C9,D9,E9,F9)</f>
        <v>0.0666544550849631</v>
      </c>
    </row>
    <row r="10" customFormat="false" ht="16.05" hidden="false" customHeight="false" outlineLevel="0" collapsed="false">
      <c r="A10" s="0" t="n">
        <v>39612</v>
      </c>
      <c r="B10" s="0" t="n">
        <v>39935</v>
      </c>
      <c r="C10" s="0" t="n">
        <v>39304</v>
      </c>
      <c r="D10" s="2" t="n">
        <v>0.0715</v>
      </c>
      <c r="E10" s="0" t="n">
        <v>100.0123</v>
      </c>
      <c r="F10" s="0" t="n">
        <v>0</v>
      </c>
      <c r="G10" s="0" t="n">
        <f aca="false">YIELDMAT(A10,B10,C10,D10,E10,F10)</f>
        <v>0.067302693011477</v>
      </c>
    </row>
    <row r="11" customFormat="false" ht="16.05" hidden="false" customHeight="false" outlineLevel="0" collapsed="false">
      <c r="A11" s="1" t="n">
        <v>39622</v>
      </c>
      <c r="B11" s="1" t="n">
        <v>39955</v>
      </c>
      <c r="C11" s="1" t="n">
        <v>39294</v>
      </c>
      <c r="D11" s="2" t="n">
        <v>0.0725</v>
      </c>
      <c r="E11" s="0" t="n">
        <v>100.0123</v>
      </c>
      <c r="F11" s="0" t="n">
        <v>0</v>
      </c>
      <c r="G11" s="0" t="n">
        <f aca="false">YIELDMAT(A11,B11,C11,D11,E11,F11)</f>
        <v>0.0679377947923905</v>
      </c>
    </row>
    <row r="12" customFormat="false" ht="16.05" hidden="false" customHeight="false" outlineLevel="0" collapsed="false">
      <c r="A12" s="0" t="n">
        <v>39632</v>
      </c>
      <c r="B12" s="0" t="n">
        <v>39975</v>
      </c>
      <c r="C12" s="0" t="n">
        <v>39284</v>
      </c>
      <c r="D12" s="2" t="n">
        <v>0.0735</v>
      </c>
      <c r="E12" s="0" t="n">
        <v>100.0123</v>
      </c>
      <c r="F12" s="0" t="n">
        <v>0</v>
      </c>
      <c r="G12" s="0" t="n">
        <f aca="false">YIELDMAT(A12,B12,C12,D12,E12,F12)</f>
        <v>0.068572485843088</v>
      </c>
    </row>
    <row r="13" customFormat="false" ht="16.05" hidden="false" customHeight="false" outlineLevel="0" collapsed="false">
      <c r="B13" s="1" t="n">
        <v>39995</v>
      </c>
      <c r="C13" s="1" t="n">
        <v>39274</v>
      </c>
      <c r="D13" s="2" t="n">
        <v>0.0745</v>
      </c>
      <c r="E13" s="0" t="n">
        <v>100.0123</v>
      </c>
      <c r="F13" s="0" t="n">
        <v>0</v>
      </c>
      <c r="G13" s="0" t="e">
        <f aca="false">YIELDMAT(A13,B13,C13,D13,E13,F13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8:11:57Z</dcterms:created>
  <dc:creator/>
  <dc:description/>
  <dc:language>en-US</dc:language>
  <cp:lastModifiedBy/>
  <dcterms:modified xsi:type="dcterms:W3CDTF">2013-10-25T08:12:34Z</dcterms:modified>
  <cp:revision>2</cp:revision>
  <dc:subject/>
  <dc:title/>
</cp:coreProperties>
</file>