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413377"/>
        <c:axId val="49994975"/>
      </c:barChart>
      <c:catAx>
        <c:axId val="16413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94975"/>
        <c:auto val="1"/>
        <c:lblAlgn val="ctr"/>
        <c:lblOffset val="100"/>
        <c:noMultiLvlLbl val="0"/>
      </c:catAx>
      <c:valAx>
        <c:axId val="49994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13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976"/>
        <c:axId val="52447545"/>
      </c:scatterChart>
      <c:valAx>
        <c:axId val="9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545"/>
        <c:crossesAt val="0"/>
        <c:crossBetween val="midCat"/>
      </c:valAx>
      <c:valAx>
        <c:axId val="524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