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36892"/>
        <c:axId val="55958452"/>
      </c:scatterChart>
      <c:valAx>
        <c:axId val="3053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452"/>
        <c:crossesAt val="0"/>
        <c:crossBetween val="midCat"/>
      </c:valAx>
      <c:valAx>
        <c:axId val="559584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034470"/>
        <c:axId val="63565689"/>
      </c:scatterChart>
      <c:valAx>
        <c:axId val="8103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689"/>
        <c:crossesAt val="0"/>
        <c:crossBetween val="midCat"/>
      </c:valAx>
      <c:valAx>
        <c:axId val="63565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671816"/>
        <c:axId val="620396"/>
      </c:scatterChart>
      <c:valAx>
        <c:axId val="126718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6"/>
        <c:crossesAt val="0"/>
        <c:crossBetween val="midCat"/>
        <c:majorUnit val="10"/>
      </c:valAx>
      <c:valAx>
        <c:axId val="620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79819"/>
        <c:axId val="54694791"/>
      </c:scatterChart>
      <c:valAx>
        <c:axId val="125798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791"/>
        <c:crossesAt val="0"/>
        <c:crossBetween val="midCat"/>
      </c:valAx>
      <c:valAx>
        <c:axId val="546947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051229"/>
        <c:axId val="84876826"/>
      </c:scatterChart>
      <c:valAx>
        <c:axId val="130512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826"/>
        <c:crossesAt val="0"/>
        <c:crossBetween val="midCat"/>
      </c:valAx>
      <c:valAx>
        <c:axId val="84876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