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4466"/>
        <c:axId val="92650474"/>
      </c:scatterChart>
      <c:valAx>
        <c:axId val="3354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474"/>
        <c:crossBetween val="midCat"/>
      </c:valAx>
      <c:valAx>
        <c:axId val="926504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05019"/>
        <c:axId val="23331386"/>
      </c:scatterChart>
      <c:valAx>
        <c:axId val="2020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386"/>
        <c:crossesAt val="0"/>
        <c:crossBetween val="midCat"/>
      </c:valAx>
      <c:valAx>
        <c:axId val="2333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