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2950"/>
        <c:axId val="65867495"/>
      </c:scatterChart>
      <c:valAx>
        <c:axId val="5202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95"/>
        <c:crossBetween val="midCat"/>
      </c:valAx>
      <c:valAx>
        <c:axId val="65867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25862"/>
        <c:axId val="83397116"/>
      </c:scatterChart>
      <c:valAx>
        <c:axId val="4862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116"/>
        <c:crossesAt val="0"/>
        <c:crossBetween val="midCat"/>
      </c:valAx>
      <c:valAx>
        <c:axId val="833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