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513203"/>
        <c:axId val="74337696"/>
      </c:barChart>
      <c:catAx>
        <c:axId val="605132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337696"/>
        <c:auto val="1"/>
        <c:lblAlgn val="ctr"/>
        <c:lblOffset val="100"/>
        <c:noMultiLvlLbl val="0"/>
      </c:catAx>
      <c:valAx>
        <c:axId val="743376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132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189715"/>
        <c:axId val="27091342"/>
      </c:scatterChart>
      <c:valAx>
        <c:axId val="49189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1342"/>
        <c:crossesAt val="0"/>
        <c:crossBetween val="midCat"/>
      </c:valAx>
      <c:valAx>
        <c:axId val="2709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9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