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127198"/>
        <c:axId val="45852638"/>
      </c:scatterChart>
      <c:valAx>
        <c:axId val="131271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638"/>
        <c:crossBetween val="midCat"/>
      </c:valAx>
      <c:valAx>
        <c:axId val="458526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1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13068"/>
        <c:axId val="42312561"/>
      </c:scatterChart>
      <c:valAx>
        <c:axId val="2801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561"/>
        <c:crossesAt val="0"/>
        <c:crossBetween val="midCat"/>
      </c:valAx>
      <c:valAx>
        <c:axId val="423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