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25035"/>
        <c:axId val="33796187"/>
      </c:scatterChart>
      <c:valAx>
        <c:axId val="670250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187"/>
        <c:crossBetween val="midCat"/>
      </c:valAx>
      <c:valAx>
        <c:axId val="33796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0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15333"/>
        <c:axId val="80146245"/>
      </c:scatterChart>
      <c:valAx>
        <c:axId val="8331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245"/>
        <c:crossesAt val="0"/>
        <c:crossBetween val="midCat"/>
      </c:valAx>
      <c:valAx>
        <c:axId val="801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