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606423"/>
        <c:axId val="35403058"/>
      </c:barChart>
      <c:catAx>
        <c:axId val="32606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03058"/>
        <c:auto val="1"/>
        <c:lblAlgn val="ctr"/>
        <c:lblOffset val="100"/>
        <c:noMultiLvlLbl val="0"/>
      </c:catAx>
      <c:valAx>
        <c:axId val="35403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06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36187"/>
        <c:axId val="71746069"/>
      </c:scatterChart>
      <c:valAx>
        <c:axId val="2673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69"/>
        <c:crossesAt val="0"/>
        <c:crossBetween val="midCat"/>
      </c:valAx>
      <c:valAx>
        <c:axId val="717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