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940184"/>
        <c:axId val="30074309"/>
      </c:scatterChart>
      <c:valAx>
        <c:axId val="9394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309"/>
        <c:crossesAt val="0"/>
        <c:crossBetween val="midCat"/>
      </c:valAx>
      <c:valAx>
        <c:axId val="300743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1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218715"/>
        <c:axId val="30660707"/>
      </c:scatterChart>
      <c:valAx>
        <c:axId val="1321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707"/>
        <c:crossesAt val="0"/>
        <c:crossBetween val="midCat"/>
      </c:valAx>
      <c:valAx>
        <c:axId val="306607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095145"/>
        <c:axId val="37848426"/>
      </c:scatterChart>
      <c:valAx>
        <c:axId val="280951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426"/>
        <c:crossesAt val="0"/>
        <c:crossBetween val="midCat"/>
        <c:majorUnit val="10"/>
      </c:valAx>
      <c:valAx>
        <c:axId val="378484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901228"/>
        <c:axId val="38080199"/>
      </c:scatterChart>
      <c:valAx>
        <c:axId val="469012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199"/>
        <c:crossesAt val="0"/>
        <c:crossBetween val="midCat"/>
      </c:valAx>
      <c:valAx>
        <c:axId val="380801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698947"/>
        <c:axId val="10847145"/>
      </c:scatterChart>
      <c:valAx>
        <c:axId val="946989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145"/>
        <c:crossesAt val="0"/>
        <c:crossBetween val="midCat"/>
      </c:valAx>
      <c:valAx>
        <c:axId val="108471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