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14896"/>
        <c:axId val="73545342"/>
      </c:scatterChart>
      <c:valAx>
        <c:axId val="41714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342"/>
        <c:crossBetween val="midCat"/>
      </c:valAx>
      <c:valAx>
        <c:axId val="73545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478"/>
        <c:axId val="37900030"/>
      </c:scatterChart>
      <c:valAx>
        <c:axId val="41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030"/>
        <c:crossesAt val="0"/>
        <c:crossBetween val="midCat"/>
      </c:valAx>
      <c:valAx>
        <c:axId val="379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