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574322"/>
        <c:axId val="62745838"/>
      </c:barChart>
      <c:catAx>
        <c:axId val="82574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5838"/>
        <c:auto val="1"/>
        <c:lblAlgn val="ctr"/>
        <c:lblOffset val="100"/>
        <c:noMultiLvlLbl val="0"/>
      </c:catAx>
      <c:valAx>
        <c:axId val="62745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74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32575"/>
        <c:axId val="25985501"/>
      </c:scatterChart>
      <c:valAx>
        <c:axId val="750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501"/>
        <c:crossesAt val="0"/>
        <c:crossBetween val="midCat"/>
      </c:valAx>
      <c:valAx>
        <c:axId val="259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